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ые межбюджетные" sheetId="1" state="visible" r:id="rId2"/>
  </sheets>
  <definedNames>
    <definedName function="false" hidden="false" localSheetId="0" name="_xlnm.Print_Area" vbProcedure="false">'Иные межбюджетные'!$A$2:$BK$34</definedName>
    <definedName function="false" hidden="false" localSheetId="0" name="_xlnm.Print_Titles" vbProcedure="false">'Иные межбюджетные'!$A:$A</definedName>
    <definedName function="false" hidden="false" name="__bookmark_3" vbProcedure="false">'Иные межбюджетные'!$A$3:$B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92">
  <si>
    <t xml:space="preserve">Приложение 9 к пояснительной записке </t>
  </si>
  <si>
    <t xml:space="preserve">Изменение распределения иных межбюджетных трансфертов бюджетам муниципальных районов и городских округов Ханты-Мансийского автономного округа - Югры на 2019 год</t>
  </si>
  <si>
    <t xml:space="preserve">тыс. рублей</t>
  </si>
  <si>
    <t xml:space="preserve">Наименование муниципального образования (городского округа, муниципального района)</t>
  </si>
  <si>
    <t xml:space="preserve">Государственная программа
"Поддержка занятости населения"</t>
  </si>
  <si>
    <t xml:space="preserve">в том числе:</t>
  </si>
  <si>
    <t xml:space="preserve">Государственная программа "Экологическая безопасность"</t>
  </si>
  <si>
    <t xml:space="preserve">Государственная программа "Цифровое развитие Ханты-Мансийского автономного округа – Югры"</t>
  </si>
  <si>
    <t xml:space="preserve">Государственная программа
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Профилактика правонарушений и обеспечение отдельных прав граждан"</t>
  </si>
  <si>
    <t xml:space="preserve">Итогo</t>
  </si>
  <si>
    <t xml:space="preserve">Подпрограмма "Содействие трудоустройству граждан"</t>
  </si>
  <si>
    <t xml:space="preserve">Подпрограмма "Сопровождение инвалидов, включая инвалидов молодого возраста, при трудоустройстве"</t>
  </si>
  <si>
    <t xml:space="preserve">Подпрограмма "Регулирование качества окружающей среды в Ханты-Мансийском автономном округе – Югре"</t>
  </si>
  <si>
    <t xml:space="preserve">Иные межбюджетные трансферты на проведение конкурса "Лучший электронный муниципалитет"</t>
  </si>
  <si>
    <t xml:space="preserve">Подпрограмма "Цифровой регион"</t>
  </si>
  <si>
    <t xml:space="preserve">Подпрограмма "Дорожное хозяйство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овышение эффективности деятельности органов местного самоуправления и качества управления муниципальными финансами в муниципальных образованиях Ханты-Мансийского автономного округа – Югры"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Окружной бюджет</t>
  </si>
  <si>
    <t xml:space="preserve">Федеральный бюджет</t>
  </si>
  <si>
    <t xml:space="preserve">Иные межбюджетные трансферты на реализацию мероприятий по содействию трудоустройству граждан</t>
  </si>
  <si>
    <t xml:space="preserve">Организация профессионального обучения и дополнительного профессионального образования лиц предпенсионного возраста</t>
  </si>
  <si>
    <t xml:space="preserve">Иные межбюджетные трансферты на премирование победителей экологических конкурсов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Дотации на обеспечение сбалансированности бюджетов городских округов и муниципальных районов Ханты-Мансийского автономного округа – Югры</t>
  </si>
  <si>
    <t xml:space="preserve">Иные межбюджетные трансферты на возмещение (компенсацию) части расходов по доставке в муниципальные образования Ханты-Мансийского автономного округа – Югры продукции (товаров), необходимой для обеспечения жизнедеятельности населения муниципальных образований Ханты-Мансийского автономного округа – Югры, отнесенных к территориям с ограниченными сроками завоза грузов</t>
  </si>
  <si>
    <t xml:space="preserve">Дотации на поощрение достижения наилучших значений показателей деятельности органов местного самоуправления городских округов и муниципальных районов Ханты-Мансийского автономного округа – Югры</t>
  </si>
  <si>
    <t xml:space="preserve">Дотации на поощрение достижения высоких показателей качества организации и осуществления бюджетного процесса в городских округах и муниципальных районах Ханты-Мансийского автономного округа – Югры</t>
  </si>
  <si>
    <t xml:space="preserve">Дотации в целях стимулирования роста налогового потенциала и качества планирования доходов в городских округах и муниципальных районах Ханты-Мансийского автономного округа – Югры</t>
  </si>
  <si>
    <t xml:space="preserve">Дотации в целях поощрения городских округов и муниципальных районов Ханты-Мансийского автономного округа – Югры за развитие практик инициативного бюджетирования</t>
  </si>
  <si>
    <t xml:space="preserve">Иные межбюджетные трансферты победителям конкурсов муниципальных образований Ханты-Мансийского автономного округа – Югры в сфере организации мероприятий по профилактике незаконного потребления наркотических средств и психотропных веществ, наркомании</t>
  </si>
  <si>
    <t xml:space="preserve">07.0.00.00000</t>
  </si>
  <si>
    <t xml:space="preserve">07.1.02.85060</t>
  </si>
  <si>
    <t xml:space="preserve">07.1.05.85060</t>
  </si>
  <si>
    <t xml:space="preserve">07.1.P2.85060</t>
  </si>
  <si>
    <t xml:space="preserve">07.1.P3.52940</t>
  </si>
  <si>
    <t xml:space="preserve">07.8.01.85060</t>
  </si>
  <si>
    <t xml:space="preserve">07.8.02.85060</t>
  </si>
  <si>
    <t xml:space="preserve">15.0.00.00000</t>
  </si>
  <si>
    <t xml:space="preserve">15.1.04.85130</t>
  </si>
  <si>
    <t xml:space="preserve">17.0.00.00000</t>
  </si>
  <si>
    <t xml:space="preserve">17.0.10.85280</t>
  </si>
  <si>
    <t xml:space="preserve">17.1.01.85280</t>
  </si>
  <si>
    <t xml:space="preserve">18.0.00.00000</t>
  </si>
  <si>
    <t xml:space="preserve">18.6.R1.53930</t>
  </si>
  <si>
    <t xml:space="preserve">20.0.00.00000</t>
  </si>
  <si>
    <t xml:space="preserve">20.1.02.81030</t>
  </si>
  <si>
    <t xml:space="preserve">20.1.02.85140</t>
  </si>
  <si>
    <t xml:space="preserve">20.3.01.81040</t>
  </si>
  <si>
    <t xml:space="preserve">20.3.02.81050</t>
  </si>
  <si>
    <t xml:space="preserve">20.3.02.81060</t>
  </si>
  <si>
    <t xml:space="preserve">20.3.03.81070</t>
  </si>
  <si>
    <t xml:space="preserve">29.0.00.00000</t>
  </si>
  <si>
    <t xml:space="preserve">29.2.02.85230</t>
  </si>
  <si>
    <t xml:space="preserve">Утверждено законом о б-те от 15.11.2018 № 91-оз</t>
  </si>
  <si>
    <t xml:space="preserve">Изменения</t>
  </si>
  <si>
    <t xml:space="preserve">Уточненный план на 2019 год с учетом изменений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  <si>
    <t xml:space="preserve">Примечание</t>
  </si>
  <si>
    <t xml:space="preserve">Уменьшение бюджетных ассигнований в связи с уточнением численности участников мероприятий</t>
  </si>
  <si>
    <t xml:space="preserve">Перераспределение бюджетных ассигнований на реализацию регионального проекта</t>
  </si>
  <si>
    <t xml:space="preserve">Увеличение бюджетных ассигнований в целях реализации регионального проекта</t>
  </si>
  <si>
    <t xml:space="preserve">Увеличение бюджетных ассигнований, в связи с выделением средств из федерального бюджета</t>
  </si>
  <si>
    <t xml:space="preserve">Уточнение бюджетной классификации расходов бюджета автономного округа</t>
  </si>
  <si>
    <t xml:space="preserve">Увеличены бюджетные ассигнования, в связи с  выделением средств из федерального бюджета</t>
  </si>
  <si>
    <t xml:space="preserve">Увеличение объема дотации и распределение между мун.образованиями  на частичное обеспечение расходов, связанных с повышением оплаты труда работников муниципальных учреждений культуры и дополнительного образования детей  и раходов по ликвидации и расселению приспособленных для проживания строений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"/>
    <numFmt numFmtId="166" formatCode="#,##0.000"/>
    <numFmt numFmtId="167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6"/>
  <sheetViews>
    <sheetView showFormulas="false" showGridLines="true" showRowColHeaders="true" showZeros="true" rightToLeft="false" tabSelected="true" showOutlineSymbols="true" defaultGridColor="true" view="pageBreakPreview" topLeftCell="A2" colorId="64" zoomScale="71" zoomScaleNormal="80" zoomScalePageLayoutView="71" workbookViewId="0">
      <selection pane="topLeft" activeCell="AJ4" activeCellId="0" sqref="AJ4:A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3" min="2" style="1" width="12.7"/>
    <col collapsed="false" customWidth="true" hidden="false" outlineLevel="0" max="4" min="4" style="1" width="11.85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" width="12.28"/>
    <col collapsed="false" customWidth="true" hidden="true" outlineLevel="0" max="8" min="8" style="1" width="12.56"/>
    <col collapsed="false" customWidth="true" hidden="true" outlineLevel="0" max="9" min="9" style="1" width="9.56"/>
    <col collapsed="false" customWidth="true" hidden="true" outlineLevel="0" max="10" min="10" style="1" width="12.7"/>
    <col collapsed="false" customWidth="true" hidden="true" outlineLevel="0" max="11" min="11" style="1" width="12.28"/>
    <col collapsed="false" customWidth="true" hidden="true" outlineLevel="0" max="12" min="12" style="1" width="9.7"/>
    <col collapsed="false" customWidth="true" hidden="true" outlineLevel="0" max="14" min="13" style="1" width="12.28"/>
    <col collapsed="false" customWidth="true" hidden="true" outlineLevel="0" max="15" min="15" style="1" width="10.56"/>
    <col collapsed="false" customWidth="true" hidden="true" outlineLevel="0" max="17" min="16" style="1" width="12.28"/>
    <col collapsed="false" customWidth="true" hidden="true" outlineLevel="0" max="18" min="18" style="1" width="9.28"/>
    <col collapsed="false" customWidth="true" hidden="true" outlineLevel="0" max="19" min="19" style="1" width="11.28"/>
    <col collapsed="false" customWidth="true" hidden="true" outlineLevel="0" max="20" min="20" style="1" width="11.99"/>
    <col collapsed="false" customWidth="true" hidden="true" outlineLevel="0" max="21" min="21" style="1" width="8.56"/>
    <col collapsed="false" customWidth="true" hidden="true" outlineLevel="0" max="22" min="22" style="1" width="11.13"/>
    <col collapsed="false" customWidth="true" hidden="true" outlineLevel="0" max="23" min="23" style="1" width="16.84"/>
    <col collapsed="false" customWidth="true" hidden="true" outlineLevel="0" max="24" min="24" style="1" width="15.56"/>
    <col collapsed="false" customWidth="true" hidden="true" outlineLevel="0" max="25" min="25" style="1" width="17.56"/>
    <col collapsed="false" customWidth="true" hidden="true" outlineLevel="0" max="26" min="26" style="1" width="23.41"/>
    <col collapsed="false" customWidth="true" hidden="true" outlineLevel="0" max="27" min="27" style="1" width="11.28"/>
    <col collapsed="false" customWidth="true" hidden="true" outlineLevel="0" max="28" min="28" style="1" width="12.7"/>
    <col collapsed="false" customWidth="true" hidden="true" outlineLevel="0" max="29" min="29" style="1" width="11.85"/>
    <col collapsed="false" customWidth="true" hidden="true" outlineLevel="0" max="31" min="30" style="1" width="12.56"/>
    <col collapsed="false" customWidth="true" hidden="true" outlineLevel="0" max="32" min="32" style="1" width="13.28"/>
    <col collapsed="false" customWidth="true" hidden="true" outlineLevel="0" max="33" min="33" style="1" width="12.56"/>
    <col collapsed="false" customWidth="true" hidden="true" outlineLevel="0" max="34" min="34" style="1" width="11.56"/>
    <col collapsed="false" customWidth="true" hidden="true" outlineLevel="0" max="35" min="35" style="1" width="13.28"/>
    <col collapsed="false" customWidth="true" hidden="false" outlineLevel="0" max="38" min="36" style="1" width="17.99"/>
    <col collapsed="false" customWidth="true" hidden="true" outlineLevel="0" max="41" min="39" style="1" width="17.99"/>
    <col collapsed="false" customWidth="true" hidden="false" outlineLevel="0" max="44" min="42" style="1" width="15.41"/>
    <col collapsed="false" customWidth="true" hidden="true" outlineLevel="0" max="46" min="45" style="1" width="15.7"/>
    <col collapsed="false" customWidth="true" hidden="true" outlineLevel="0" max="47" min="47" style="1" width="17.85"/>
    <col collapsed="false" customWidth="true" hidden="true" outlineLevel="0" max="48" min="48" style="1" width="28.56"/>
    <col collapsed="false" customWidth="true" hidden="true" outlineLevel="0" max="49" min="49" style="1" width="20.7"/>
    <col collapsed="false" customWidth="true" hidden="true" outlineLevel="0" max="50" min="50" style="1" width="20.28"/>
    <col collapsed="false" customWidth="true" hidden="true" outlineLevel="0" max="51" min="51" style="1" width="18.41"/>
    <col collapsed="false" customWidth="true" hidden="true" outlineLevel="0" max="52" min="52" style="1" width="16.13"/>
    <col collapsed="false" customWidth="true" hidden="true" outlineLevel="0" max="53" min="53" style="1" width="14.99"/>
    <col collapsed="false" customWidth="true" hidden="true" outlineLevel="0" max="54" min="54" style="1" width="22.56"/>
    <col collapsed="false" customWidth="true" hidden="false" outlineLevel="0" max="55" min="55" style="1" width="12.28"/>
    <col collapsed="false" customWidth="true" hidden="false" outlineLevel="0" max="56" min="56" style="1" width="13.56"/>
    <col collapsed="false" customWidth="true" hidden="false" outlineLevel="0" max="57" min="57" style="1" width="14.56"/>
    <col collapsed="false" customWidth="true" hidden="false" outlineLevel="0" max="58" min="58" style="1" width="12.7"/>
    <col collapsed="false" customWidth="true" hidden="false" outlineLevel="0" max="59" min="59" style="1" width="10.41"/>
    <col collapsed="false" customWidth="true" hidden="false" outlineLevel="0" max="60" min="60" style="1" width="14.14"/>
    <col collapsed="false" customWidth="true" hidden="false" outlineLevel="0" max="61" min="61" style="1" width="13.14"/>
    <col collapsed="false" customWidth="true" hidden="false" outlineLevel="0" max="62" min="62" style="1" width="11.56"/>
    <col collapsed="false" customWidth="true" hidden="false" outlineLevel="0" max="63" min="63" style="1" width="11.28"/>
    <col collapsed="false" customWidth="false" hidden="false" outlineLevel="0" max="64" min="64" style="1" width="9.14"/>
    <col collapsed="false" customWidth="true" hidden="false" outlineLevel="0" max="65" min="65" style="1" width="8.99"/>
    <col collapsed="false" customWidth="true" hidden="false" outlineLevel="0" max="66" min="66" style="1" width="12.7"/>
    <col collapsed="false" customWidth="false" hidden="false" outlineLevel="0" max="67" min="67" style="1" width="9.14"/>
    <col collapsed="false" customWidth="true" hidden="false" outlineLevel="0" max="68" min="68" style="1" width="13.99"/>
    <col collapsed="false" customWidth="false" hidden="false" outlineLevel="0" max="257" min="69" style="1" width="9.14"/>
  </cols>
  <sheetData>
    <row r="1" customFormat="false" ht="15.6" hidden="tru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 t="s">
        <v>0</v>
      </c>
      <c r="P1" s="4"/>
      <c r="Q1" s="4"/>
      <c r="R1" s="4"/>
      <c r="S1" s="4"/>
      <c r="T1" s="3"/>
      <c r="U1" s="3"/>
      <c r="V1" s="3"/>
    </row>
    <row r="2" customFormat="false" ht="36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2"/>
      <c r="AR2" s="2"/>
    </row>
    <row r="3" customFormat="false" ht="15.75" hidden="false" customHeight="false" outlineLevel="0" collapsed="false">
      <c r="A3" s="5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Q3" s="2"/>
      <c r="R3" s="2"/>
      <c r="S3" s="6" t="s">
        <v>2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6" t="s">
        <v>2</v>
      </c>
      <c r="AJ3" s="2"/>
      <c r="AK3" s="2"/>
      <c r="AL3" s="2"/>
      <c r="AM3" s="2"/>
      <c r="AN3" s="2"/>
      <c r="AO3" s="2"/>
      <c r="AQ3" s="6"/>
      <c r="AR3" s="7" t="s">
        <v>2</v>
      </c>
      <c r="AS3" s="8"/>
      <c r="AT3" s="8"/>
      <c r="AU3" s="6" t="s">
        <v>2</v>
      </c>
      <c r="AV3" s="8"/>
      <c r="AW3" s="8"/>
      <c r="AX3" s="8"/>
      <c r="AY3" s="8"/>
      <c r="AZ3" s="8"/>
      <c r="BA3" s="8"/>
      <c r="BB3" s="8"/>
      <c r="BC3" s="9"/>
      <c r="BD3" s="9"/>
      <c r="BK3" s="7" t="s">
        <v>2</v>
      </c>
    </row>
    <row r="4" customFormat="false" ht="14.25" hidden="false" customHeight="true" outlineLevel="0" collapsed="false">
      <c r="A4" s="10" t="s">
        <v>3</v>
      </c>
      <c r="B4" s="11" t="s">
        <v>4</v>
      </c>
      <c r="C4" s="11"/>
      <c r="D4" s="11"/>
      <c r="E4" s="11"/>
      <c r="F4" s="11"/>
      <c r="G4" s="11"/>
      <c r="H4" s="12" t="s">
        <v>5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 t="s">
        <v>5</v>
      </c>
      <c r="U4" s="12"/>
      <c r="V4" s="12"/>
      <c r="W4" s="12"/>
      <c r="X4" s="12"/>
      <c r="Y4" s="10" t="s">
        <v>6</v>
      </c>
      <c r="Z4" s="12" t="s">
        <v>5</v>
      </c>
      <c r="AA4" s="10" t="s">
        <v>7</v>
      </c>
      <c r="AB4" s="10"/>
      <c r="AC4" s="10"/>
      <c r="AD4" s="10" t="s">
        <v>5</v>
      </c>
      <c r="AE4" s="10"/>
      <c r="AF4" s="10"/>
      <c r="AG4" s="10" t="s">
        <v>5</v>
      </c>
      <c r="AH4" s="10"/>
      <c r="AI4" s="10"/>
      <c r="AJ4" s="11" t="s">
        <v>8</v>
      </c>
      <c r="AK4" s="11"/>
      <c r="AL4" s="11"/>
      <c r="AM4" s="10" t="s">
        <v>5</v>
      </c>
      <c r="AN4" s="10"/>
      <c r="AO4" s="10"/>
      <c r="AP4" s="11" t="s">
        <v>9</v>
      </c>
      <c r="AQ4" s="11"/>
      <c r="AR4" s="11"/>
      <c r="AS4" s="12" t="s">
        <v>5</v>
      </c>
      <c r="AT4" s="12"/>
      <c r="AU4" s="12"/>
      <c r="AV4" s="12" t="s">
        <v>5</v>
      </c>
      <c r="AW4" s="12"/>
      <c r="AX4" s="12"/>
      <c r="AY4" s="12"/>
      <c r="AZ4" s="12"/>
      <c r="BA4" s="10" t="s">
        <v>10</v>
      </c>
      <c r="BB4" s="12" t="s">
        <v>5</v>
      </c>
      <c r="BC4" s="10" t="s">
        <v>11</v>
      </c>
      <c r="BD4" s="10"/>
      <c r="BE4" s="10"/>
      <c r="BF4" s="10" t="s">
        <v>5</v>
      </c>
      <c r="BG4" s="10"/>
      <c r="BH4" s="10"/>
      <c r="BI4" s="10" t="s">
        <v>5</v>
      </c>
      <c r="BJ4" s="10"/>
      <c r="BK4" s="10"/>
    </row>
    <row r="5" customFormat="false" ht="83.25" hidden="false" customHeight="true" outlineLevel="0" collapsed="false">
      <c r="A5" s="10"/>
      <c r="B5" s="11"/>
      <c r="C5" s="11"/>
      <c r="D5" s="11"/>
      <c r="E5" s="11"/>
      <c r="F5" s="11"/>
      <c r="G5" s="11"/>
      <c r="H5" s="10" t="s">
        <v>12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3" t="s">
        <v>12</v>
      </c>
      <c r="U5" s="13"/>
      <c r="V5" s="13"/>
      <c r="W5" s="10" t="s">
        <v>13</v>
      </c>
      <c r="X5" s="10"/>
      <c r="Y5" s="10"/>
      <c r="Z5" s="10" t="s">
        <v>14</v>
      </c>
      <c r="AA5" s="10"/>
      <c r="AB5" s="10"/>
      <c r="AC5" s="10"/>
      <c r="AD5" s="10" t="s">
        <v>15</v>
      </c>
      <c r="AE5" s="10"/>
      <c r="AF5" s="10"/>
      <c r="AG5" s="10" t="s">
        <v>16</v>
      </c>
      <c r="AH5" s="10"/>
      <c r="AI5" s="10"/>
      <c r="AJ5" s="11"/>
      <c r="AK5" s="11"/>
      <c r="AL5" s="11"/>
      <c r="AM5" s="10" t="s">
        <v>17</v>
      </c>
      <c r="AN5" s="10"/>
      <c r="AO5" s="10"/>
      <c r="AP5" s="11"/>
      <c r="AQ5" s="11"/>
      <c r="AR5" s="11"/>
      <c r="AS5" s="10" t="s">
        <v>18</v>
      </c>
      <c r="AT5" s="10"/>
      <c r="AU5" s="10"/>
      <c r="AV5" s="13" t="s">
        <v>18</v>
      </c>
      <c r="AW5" s="10" t="s">
        <v>19</v>
      </c>
      <c r="AX5" s="10"/>
      <c r="AY5" s="10"/>
      <c r="AZ5" s="10"/>
      <c r="BA5" s="10"/>
      <c r="BB5" s="10" t="s">
        <v>20</v>
      </c>
      <c r="BC5" s="10"/>
      <c r="BD5" s="10"/>
      <c r="BE5" s="10"/>
      <c r="BF5" s="10" t="s">
        <v>21</v>
      </c>
      <c r="BG5" s="10"/>
      <c r="BH5" s="10"/>
      <c r="BI5" s="10" t="s">
        <v>22</v>
      </c>
      <c r="BJ5" s="10"/>
      <c r="BK5" s="10"/>
    </row>
    <row r="6" customFormat="false" ht="190.5" hidden="false" customHeight="true" outlineLevel="0" collapsed="false">
      <c r="A6" s="10"/>
      <c r="B6" s="11"/>
      <c r="C6" s="11"/>
      <c r="D6" s="11"/>
      <c r="E6" s="11"/>
      <c r="F6" s="11"/>
      <c r="G6" s="11"/>
      <c r="H6" s="10" t="s">
        <v>23</v>
      </c>
      <c r="I6" s="10"/>
      <c r="J6" s="10"/>
      <c r="K6" s="10" t="s">
        <v>23</v>
      </c>
      <c r="L6" s="10"/>
      <c r="M6" s="10"/>
      <c r="N6" s="10" t="s">
        <v>23</v>
      </c>
      <c r="O6" s="10"/>
      <c r="P6" s="10"/>
      <c r="Q6" s="10" t="s">
        <v>24</v>
      </c>
      <c r="R6" s="10"/>
      <c r="S6" s="10"/>
      <c r="T6" s="10" t="s">
        <v>24</v>
      </c>
      <c r="U6" s="10"/>
      <c r="V6" s="10"/>
      <c r="W6" s="10" t="s">
        <v>23</v>
      </c>
      <c r="X6" s="10" t="s">
        <v>23</v>
      </c>
      <c r="Y6" s="10"/>
      <c r="Z6" s="10" t="s">
        <v>25</v>
      </c>
      <c r="AA6" s="10"/>
      <c r="AB6" s="10"/>
      <c r="AC6" s="10"/>
      <c r="AD6" s="10"/>
      <c r="AE6" s="10"/>
      <c r="AF6" s="10"/>
      <c r="AG6" s="10" t="s">
        <v>15</v>
      </c>
      <c r="AH6" s="10"/>
      <c r="AI6" s="10"/>
      <c r="AJ6" s="11"/>
      <c r="AK6" s="11"/>
      <c r="AL6" s="11"/>
      <c r="AM6" s="10" t="s">
        <v>26</v>
      </c>
      <c r="AN6" s="10"/>
      <c r="AO6" s="10"/>
      <c r="AP6" s="11"/>
      <c r="AQ6" s="11"/>
      <c r="AR6" s="11"/>
      <c r="AS6" s="10" t="s">
        <v>27</v>
      </c>
      <c r="AT6" s="10"/>
      <c r="AU6" s="10"/>
      <c r="AV6" s="10" t="s">
        <v>28</v>
      </c>
      <c r="AW6" s="10" t="s">
        <v>29</v>
      </c>
      <c r="AX6" s="10" t="s">
        <v>30</v>
      </c>
      <c r="AY6" s="10" t="s">
        <v>31</v>
      </c>
      <c r="AZ6" s="10" t="s">
        <v>32</v>
      </c>
      <c r="BA6" s="10"/>
      <c r="BB6" s="10" t="s">
        <v>33</v>
      </c>
      <c r="BC6" s="10"/>
      <c r="BD6" s="10"/>
      <c r="BE6" s="10"/>
      <c r="BF6" s="10"/>
      <c r="BG6" s="10"/>
      <c r="BH6" s="10"/>
      <c r="BI6" s="10"/>
      <c r="BJ6" s="10"/>
      <c r="BK6" s="10"/>
    </row>
    <row r="7" customFormat="false" ht="22.15" hidden="false" customHeight="true" outlineLevel="0" collapsed="false">
      <c r="A7" s="10"/>
      <c r="B7" s="10" t="s">
        <v>21</v>
      </c>
      <c r="C7" s="10"/>
      <c r="D7" s="10"/>
      <c r="E7" s="10" t="s">
        <v>22</v>
      </c>
      <c r="F7" s="10"/>
      <c r="G7" s="10"/>
      <c r="H7" s="10" t="s">
        <v>21</v>
      </c>
      <c r="I7" s="10"/>
      <c r="J7" s="10"/>
      <c r="K7" s="10" t="s">
        <v>21</v>
      </c>
      <c r="L7" s="10"/>
      <c r="M7" s="10"/>
      <c r="N7" s="10" t="s">
        <v>21</v>
      </c>
      <c r="O7" s="10"/>
      <c r="P7" s="10"/>
      <c r="Q7" s="10" t="s">
        <v>21</v>
      </c>
      <c r="R7" s="10"/>
      <c r="S7" s="10"/>
      <c r="T7" s="10" t="s">
        <v>22</v>
      </c>
      <c r="U7" s="10"/>
      <c r="V7" s="10"/>
      <c r="W7" s="10" t="s">
        <v>21</v>
      </c>
      <c r="X7" s="10" t="s">
        <v>21</v>
      </c>
      <c r="Y7" s="10" t="s">
        <v>21</v>
      </c>
      <c r="Z7" s="10" t="s">
        <v>21</v>
      </c>
      <c r="AA7" s="10" t="s">
        <v>21</v>
      </c>
      <c r="AB7" s="10"/>
      <c r="AC7" s="10"/>
      <c r="AD7" s="10" t="s">
        <v>21</v>
      </c>
      <c r="AE7" s="10"/>
      <c r="AF7" s="10"/>
      <c r="AG7" s="10" t="s">
        <v>21</v>
      </c>
      <c r="AH7" s="10"/>
      <c r="AI7" s="10"/>
      <c r="AJ7" s="10" t="s">
        <v>22</v>
      </c>
      <c r="AK7" s="10"/>
      <c r="AL7" s="10"/>
      <c r="AM7" s="10" t="s">
        <v>22</v>
      </c>
      <c r="AN7" s="10"/>
      <c r="AO7" s="10"/>
      <c r="AP7" s="10" t="s">
        <v>21</v>
      </c>
      <c r="AQ7" s="10"/>
      <c r="AR7" s="10"/>
      <c r="AS7" s="10" t="s">
        <v>21</v>
      </c>
      <c r="AT7" s="10"/>
      <c r="AU7" s="10"/>
      <c r="AV7" s="10" t="s">
        <v>21</v>
      </c>
      <c r="AW7" s="10" t="s">
        <v>21</v>
      </c>
      <c r="AX7" s="10" t="s">
        <v>21</v>
      </c>
      <c r="AY7" s="10" t="s">
        <v>21</v>
      </c>
      <c r="AZ7" s="10" t="s">
        <v>21</v>
      </c>
      <c r="BA7" s="10" t="s">
        <v>21</v>
      </c>
      <c r="BB7" s="10" t="s">
        <v>21</v>
      </c>
      <c r="BC7" s="10"/>
      <c r="BD7" s="10"/>
      <c r="BE7" s="10"/>
      <c r="BF7" s="10"/>
      <c r="BG7" s="10"/>
      <c r="BH7" s="10"/>
      <c r="BI7" s="10"/>
      <c r="BJ7" s="10"/>
      <c r="BK7" s="10"/>
    </row>
    <row r="8" customFormat="false" ht="16.5" hidden="true" customHeight="true" outlineLevel="0" collapsed="false">
      <c r="A8" s="10"/>
      <c r="B8" s="14" t="s">
        <v>34</v>
      </c>
      <c r="C8" s="14"/>
      <c r="D8" s="14"/>
      <c r="E8" s="14" t="s">
        <v>34</v>
      </c>
      <c r="F8" s="14"/>
      <c r="G8" s="14"/>
      <c r="H8" s="14" t="s">
        <v>35</v>
      </c>
      <c r="I8" s="14"/>
      <c r="J8" s="14"/>
      <c r="K8" s="14" t="s">
        <v>36</v>
      </c>
      <c r="L8" s="14"/>
      <c r="M8" s="14"/>
      <c r="N8" s="14" t="s">
        <v>37</v>
      </c>
      <c r="O8" s="14"/>
      <c r="P8" s="14"/>
      <c r="Q8" s="14" t="s">
        <v>38</v>
      </c>
      <c r="R8" s="14"/>
      <c r="S8" s="14"/>
      <c r="T8" s="14" t="s">
        <v>38</v>
      </c>
      <c r="U8" s="14"/>
      <c r="V8" s="14"/>
      <c r="W8" s="14" t="s">
        <v>39</v>
      </c>
      <c r="X8" s="14" t="s">
        <v>40</v>
      </c>
      <c r="Y8" s="14" t="s">
        <v>41</v>
      </c>
      <c r="Z8" s="14" t="s">
        <v>42</v>
      </c>
      <c r="AA8" s="14" t="s">
        <v>43</v>
      </c>
      <c r="AB8" s="14"/>
      <c r="AC8" s="14"/>
      <c r="AD8" s="14" t="s">
        <v>44</v>
      </c>
      <c r="AE8" s="14"/>
      <c r="AF8" s="14"/>
      <c r="AG8" s="14" t="s">
        <v>45</v>
      </c>
      <c r="AH8" s="14"/>
      <c r="AI8" s="14"/>
      <c r="AJ8" s="14" t="s">
        <v>46</v>
      </c>
      <c r="AK8" s="14"/>
      <c r="AL8" s="14"/>
      <c r="AM8" s="14" t="s">
        <v>47</v>
      </c>
      <c r="AN8" s="14"/>
      <c r="AO8" s="14"/>
      <c r="AP8" s="14" t="s">
        <v>48</v>
      </c>
      <c r="AQ8" s="14"/>
      <c r="AR8" s="14"/>
      <c r="AS8" s="14" t="s">
        <v>49</v>
      </c>
      <c r="AT8" s="14"/>
      <c r="AU8" s="14"/>
      <c r="AV8" s="14" t="s">
        <v>50</v>
      </c>
      <c r="AW8" s="14" t="s">
        <v>51</v>
      </c>
      <c r="AX8" s="14" t="s">
        <v>52</v>
      </c>
      <c r="AY8" s="14" t="s">
        <v>53</v>
      </c>
      <c r="AZ8" s="14" t="s">
        <v>54</v>
      </c>
      <c r="BA8" s="14" t="s">
        <v>55</v>
      </c>
      <c r="BB8" s="14" t="s">
        <v>56</v>
      </c>
      <c r="BC8" s="10"/>
      <c r="BD8" s="10"/>
      <c r="BE8" s="10"/>
      <c r="BF8" s="10"/>
      <c r="BG8" s="10"/>
      <c r="BH8" s="10"/>
      <c r="BI8" s="10"/>
      <c r="BJ8" s="10"/>
      <c r="BK8" s="10"/>
    </row>
    <row r="9" s="19" customFormat="true" ht="59.45" hidden="false" customHeight="true" outlineLevel="0" collapsed="false">
      <c r="A9" s="10"/>
      <c r="B9" s="15" t="s">
        <v>57</v>
      </c>
      <c r="C9" s="16" t="s">
        <v>58</v>
      </c>
      <c r="D9" s="17" t="s">
        <v>59</v>
      </c>
      <c r="E9" s="15" t="s">
        <v>57</v>
      </c>
      <c r="F9" s="16" t="s">
        <v>58</v>
      </c>
      <c r="G9" s="17" t="s">
        <v>59</v>
      </c>
      <c r="H9" s="15" t="s">
        <v>57</v>
      </c>
      <c r="I9" s="17" t="s">
        <v>58</v>
      </c>
      <c r="J9" s="17" t="s">
        <v>59</v>
      </c>
      <c r="K9" s="15" t="s">
        <v>57</v>
      </c>
      <c r="L9" s="17" t="s">
        <v>58</v>
      </c>
      <c r="M9" s="17" t="s">
        <v>59</v>
      </c>
      <c r="N9" s="15" t="s">
        <v>57</v>
      </c>
      <c r="O9" s="17" t="s">
        <v>58</v>
      </c>
      <c r="P9" s="17" t="s">
        <v>59</v>
      </c>
      <c r="Q9" s="15" t="s">
        <v>57</v>
      </c>
      <c r="R9" s="17" t="s">
        <v>58</v>
      </c>
      <c r="S9" s="17" t="s">
        <v>59</v>
      </c>
      <c r="T9" s="15" t="s">
        <v>57</v>
      </c>
      <c r="U9" s="17" t="s">
        <v>58</v>
      </c>
      <c r="V9" s="17" t="s">
        <v>59</v>
      </c>
      <c r="W9" s="15" t="s">
        <v>57</v>
      </c>
      <c r="X9" s="15" t="s">
        <v>57</v>
      </c>
      <c r="Y9" s="15" t="s">
        <v>57</v>
      </c>
      <c r="Z9" s="15" t="s">
        <v>57</v>
      </c>
      <c r="AA9" s="15" t="s">
        <v>57</v>
      </c>
      <c r="AB9" s="15" t="s">
        <v>58</v>
      </c>
      <c r="AC9" s="15" t="s">
        <v>59</v>
      </c>
      <c r="AD9" s="15" t="s">
        <v>57</v>
      </c>
      <c r="AE9" s="15" t="s">
        <v>58</v>
      </c>
      <c r="AF9" s="15" t="s">
        <v>59</v>
      </c>
      <c r="AG9" s="15" t="s">
        <v>57</v>
      </c>
      <c r="AH9" s="15" t="s">
        <v>58</v>
      </c>
      <c r="AI9" s="15" t="s">
        <v>59</v>
      </c>
      <c r="AJ9" s="15" t="s">
        <v>57</v>
      </c>
      <c r="AK9" s="18" t="s">
        <v>58</v>
      </c>
      <c r="AL9" s="15" t="s">
        <v>59</v>
      </c>
      <c r="AM9" s="15" t="s">
        <v>57</v>
      </c>
      <c r="AN9" s="15" t="s">
        <v>58</v>
      </c>
      <c r="AO9" s="15" t="s">
        <v>59</v>
      </c>
      <c r="AP9" s="15" t="s">
        <v>57</v>
      </c>
      <c r="AQ9" s="18" t="s">
        <v>58</v>
      </c>
      <c r="AR9" s="15" t="s">
        <v>59</v>
      </c>
      <c r="AS9" s="15" t="s">
        <v>57</v>
      </c>
      <c r="AT9" s="15" t="s">
        <v>58</v>
      </c>
      <c r="AU9" s="15" t="s">
        <v>59</v>
      </c>
      <c r="AV9" s="15" t="s">
        <v>57</v>
      </c>
      <c r="AW9" s="15" t="s">
        <v>57</v>
      </c>
      <c r="AX9" s="15" t="s">
        <v>57</v>
      </c>
      <c r="AY9" s="15" t="s">
        <v>57</v>
      </c>
      <c r="AZ9" s="15" t="s">
        <v>57</v>
      </c>
      <c r="BA9" s="15" t="s">
        <v>57</v>
      </c>
      <c r="BB9" s="15" t="s">
        <v>57</v>
      </c>
      <c r="BC9" s="15" t="s">
        <v>57</v>
      </c>
      <c r="BD9" s="16" t="s">
        <v>58</v>
      </c>
      <c r="BE9" s="17" t="s">
        <v>59</v>
      </c>
      <c r="BF9" s="15" t="s">
        <v>57</v>
      </c>
      <c r="BG9" s="17" t="s">
        <v>58</v>
      </c>
      <c r="BH9" s="17" t="s">
        <v>59</v>
      </c>
      <c r="BI9" s="15" t="s">
        <v>57</v>
      </c>
      <c r="BJ9" s="17" t="s">
        <v>58</v>
      </c>
      <c r="BK9" s="17" t="s">
        <v>59</v>
      </c>
    </row>
    <row r="10" customFormat="false" ht="12.75" hidden="false" customHeight="false" outlineLevel="0" collapsed="false">
      <c r="A10" s="20" t="s">
        <v>60</v>
      </c>
      <c r="B10" s="21" t="n">
        <f aca="false">H10+K10+W10+X10</f>
        <v>4362.8</v>
      </c>
      <c r="C10" s="22" t="n">
        <f aca="false">I10+L10+O10+R10</f>
        <v>17.3</v>
      </c>
      <c r="D10" s="21" t="n">
        <f aca="false">B10+C10</f>
        <v>4380.1</v>
      </c>
      <c r="E10" s="21"/>
      <c r="F10" s="22" t="n">
        <f aca="false">U10</f>
        <v>328.7</v>
      </c>
      <c r="G10" s="21" t="n">
        <f aca="false">E10+F10</f>
        <v>328.7</v>
      </c>
      <c r="H10" s="21" t="n">
        <v>3747</v>
      </c>
      <c r="I10" s="21" t="n">
        <f aca="false">J10-H10</f>
        <v>0</v>
      </c>
      <c r="J10" s="21" t="n">
        <v>3747</v>
      </c>
      <c r="K10" s="21"/>
      <c r="L10" s="21"/>
      <c r="M10" s="21"/>
      <c r="N10" s="21"/>
      <c r="O10" s="21"/>
      <c r="P10" s="21"/>
      <c r="Q10" s="21"/>
      <c r="R10" s="21" t="n">
        <f aca="false">S10-Q10</f>
        <v>17.3</v>
      </c>
      <c r="S10" s="21" t="n">
        <v>17.3</v>
      </c>
      <c r="T10" s="21"/>
      <c r="U10" s="21" t="n">
        <f aca="false">V10-T10</f>
        <v>328.7</v>
      </c>
      <c r="V10" s="21" t="n">
        <v>328.7</v>
      </c>
      <c r="W10" s="21" t="n">
        <v>218.1</v>
      </c>
      <c r="X10" s="21" t="n">
        <v>397.7</v>
      </c>
      <c r="Y10" s="21"/>
      <c r="Z10" s="21"/>
      <c r="AA10" s="21" t="n">
        <f aca="false">AD10+AG10</f>
        <v>0</v>
      </c>
      <c r="AB10" s="21" t="n">
        <f aca="false">AE10+AH10</f>
        <v>0</v>
      </c>
      <c r="AC10" s="21" t="n">
        <f aca="false">AA10+AB10</f>
        <v>0</v>
      </c>
      <c r="AD10" s="21"/>
      <c r="AE10" s="21" t="n">
        <f aca="false">AF10-AD10</f>
        <v>0</v>
      </c>
      <c r="AF10" s="21"/>
      <c r="AG10" s="21"/>
      <c r="AH10" s="21" t="n">
        <f aca="false">AI10-AG10</f>
        <v>0</v>
      </c>
      <c r="AI10" s="21"/>
      <c r="AJ10" s="21" t="n">
        <f aca="false">AM10</f>
        <v>0</v>
      </c>
      <c r="AK10" s="22" t="n">
        <f aca="false">AN10</f>
        <v>0</v>
      </c>
      <c r="AL10" s="21" t="n">
        <f aca="false">AJ10+AK10</f>
        <v>0</v>
      </c>
      <c r="AM10" s="21"/>
      <c r="AN10" s="21" t="n">
        <f aca="false">AO10-AM10</f>
        <v>0</v>
      </c>
      <c r="AO10" s="21"/>
      <c r="AP10" s="21" t="n">
        <f aca="false">AS10+AV10+AW10+AX10+AY10+AZ10</f>
        <v>0</v>
      </c>
      <c r="AQ10" s="22" t="n">
        <f aca="false">AT10</f>
        <v>102705.3</v>
      </c>
      <c r="AR10" s="21" t="n">
        <f aca="false">AP10+AQ10</f>
        <v>102705.3</v>
      </c>
      <c r="AS10" s="21"/>
      <c r="AT10" s="21" t="n">
        <f aca="false">AU10-AS10</f>
        <v>102705.3</v>
      </c>
      <c r="AU10" s="21" t="n">
        <v>102705.3</v>
      </c>
      <c r="AV10" s="21"/>
      <c r="AW10" s="21"/>
      <c r="AX10" s="21"/>
      <c r="AY10" s="21"/>
      <c r="AZ10" s="21"/>
      <c r="BA10" s="21"/>
      <c r="BB10" s="21"/>
      <c r="BC10" s="21" t="n">
        <f aca="false">BF10</f>
        <v>4362.8</v>
      </c>
      <c r="BD10" s="22" t="n">
        <f aca="false">BG10+BJ10</f>
        <v>103051.3</v>
      </c>
      <c r="BE10" s="21" t="n">
        <f aca="false">BC10+BD10</f>
        <v>107414.1</v>
      </c>
      <c r="BF10" s="21" t="n">
        <f aca="false">B10+Y10+AA10+AP10+BA10</f>
        <v>4362.8</v>
      </c>
      <c r="BG10" s="21" t="n">
        <f aca="false">C10+AB10+AQ10</f>
        <v>102722.6</v>
      </c>
      <c r="BH10" s="21" t="n">
        <f aca="false">BF10+BG10</f>
        <v>107085.4</v>
      </c>
      <c r="BI10" s="21" t="n">
        <f aca="false">E10+AJ10</f>
        <v>0</v>
      </c>
      <c r="BJ10" s="21" t="n">
        <f aca="false">F10+AK10</f>
        <v>328.7</v>
      </c>
      <c r="BK10" s="21" t="n">
        <f aca="false">BI10+BJ10</f>
        <v>328.7</v>
      </c>
      <c r="BM10" s="23"/>
      <c r="BN10" s="23"/>
      <c r="BO10" s="23"/>
      <c r="BP10" s="23"/>
      <c r="BQ10" s="23"/>
      <c r="BR10" s="23"/>
    </row>
    <row r="11" customFormat="false" ht="12.75" hidden="false" customHeight="false" outlineLevel="0" collapsed="false">
      <c r="A11" s="20" t="s">
        <v>61</v>
      </c>
      <c r="B11" s="21" t="n">
        <f aca="false">H11+K11+W11+X11</f>
        <v>1874</v>
      </c>
      <c r="C11" s="22" t="n">
        <f aca="false">I11+L11+O11+R11</f>
        <v>25.9</v>
      </c>
      <c r="D11" s="21" t="n">
        <f aca="false">B11+C11</f>
        <v>1899.9</v>
      </c>
      <c r="E11" s="21"/>
      <c r="F11" s="22" t="n">
        <f aca="false">U11</f>
        <v>493.1</v>
      </c>
      <c r="G11" s="21" t="n">
        <f aca="false">E11+F11</f>
        <v>493.1</v>
      </c>
      <c r="H11" s="21" t="n">
        <v>1874</v>
      </c>
      <c r="I11" s="21" t="n">
        <f aca="false">J11-H11</f>
        <v>0</v>
      </c>
      <c r="J11" s="21" t="n">
        <v>1874</v>
      </c>
      <c r="K11" s="21"/>
      <c r="L11" s="21"/>
      <c r="M11" s="21"/>
      <c r="N11" s="21"/>
      <c r="O11" s="21"/>
      <c r="P11" s="21"/>
      <c r="Q11" s="21"/>
      <c r="R11" s="21" t="n">
        <f aca="false">S11-Q11</f>
        <v>25.9</v>
      </c>
      <c r="S11" s="21" t="n">
        <v>25.9</v>
      </c>
      <c r="T11" s="21"/>
      <c r="U11" s="21" t="n">
        <f aca="false">V11-T11</f>
        <v>493.1</v>
      </c>
      <c r="V11" s="21" t="n">
        <v>493.1</v>
      </c>
      <c r="W11" s="21"/>
      <c r="X11" s="21"/>
      <c r="Y11" s="21"/>
      <c r="Z11" s="21"/>
      <c r="AA11" s="21" t="n">
        <f aca="false">AD11+AG11</f>
        <v>0</v>
      </c>
      <c r="AB11" s="21" t="n">
        <f aca="false">AE11+AH11</f>
        <v>0</v>
      </c>
      <c r="AC11" s="21" t="n">
        <f aca="false">AA11+AB11</f>
        <v>0</v>
      </c>
      <c r="AD11" s="21"/>
      <c r="AE11" s="21" t="n">
        <f aca="false">AF11-AD11</f>
        <v>0</v>
      </c>
      <c r="AF11" s="21"/>
      <c r="AG11" s="21"/>
      <c r="AH11" s="21" t="n">
        <f aca="false">AI11-AG11</f>
        <v>0</v>
      </c>
      <c r="AI11" s="21"/>
      <c r="AJ11" s="21" t="n">
        <f aca="false">AM11</f>
        <v>0</v>
      </c>
      <c r="AK11" s="22" t="n">
        <f aca="false">AN11</f>
        <v>584000</v>
      </c>
      <c r="AL11" s="21" t="n">
        <f aca="false">AJ11+AK11</f>
        <v>584000</v>
      </c>
      <c r="AM11" s="21" t="n">
        <v>0</v>
      </c>
      <c r="AN11" s="21" t="n">
        <f aca="false">AO11-AM11</f>
        <v>584000</v>
      </c>
      <c r="AO11" s="21" t="n">
        <v>584000</v>
      </c>
      <c r="AP11" s="21" t="n">
        <f aca="false">AS11+AV11+AW11+AX11+AY11+AZ11</f>
        <v>0</v>
      </c>
      <c r="AQ11" s="22" t="n">
        <f aca="false">AT11</f>
        <v>64911.9</v>
      </c>
      <c r="AR11" s="21" t="n">
        <f aca="false">AP11+AQ11</f>
        <v>64911.9</v>
      </c>
      <c r="AS11" s="21"/>
      <c r="AT11" s="21" t="n">
        <f aca="false">AU11-AS11</f>
        <v>64911.9</v>
      </c>
      <c r="AU11" s="21" t="n">
        <v>64911.9</v>
      </c>
      <c r="AV11" s="21"/>
      <c r="AW11" s="21"/>
      <c r="AX11" s="21"/>
      <c r="AY11" s="21"/>
      <c r="AZ11" s="21"/>
      <c r="BA11" s="21"/>
      <c r="BB11" s="21"/>
      <c r="BC11" s="21" t="n">
        <f aca="false">BF11</f>
        <v>1874</v>
      </c>
      <c r="BD11" s="22" t="n">
        <f aca="false">BG11+BJ11</f>
        <v>649430.9</v>
      </c>
      <c r="BE11" s="21" t="n">
        <f aca="false">BC11+BD11</f>
        <v>651304.9</v>
      </c>
      <c r="BF11" s="21" t="n">
        <f aca="false">B11+Y11+AA11+AP11+BA11</f>
        <v>1874</v>
      </c>
      <c r="BG11" s="21" t="n">
        <f aca="false">C11+AB11+AQ11</f>
        <v>64937.8</v>
      </c>
      <c r="BH11" s="21" t="n">
        <f aca="false">BF11+BG11</f>
        <v>66811.8</v>
      </c>
      <c r="BI11" s="21" t="n">
        <f aca="false">E11+AJ11</f>
        <v>0</v>
      </c>
      <c r="BJ11" s="21" t="n">
        <f aca="false">F11+AK11</f>
        <v>584493.1</v>
      </c>
      <c r="BK11" s="21" t="n">
        <f aca="false">BI11+BJ11</f>
        <v>584493.1</v>
      </c>
      <c r="BM11" s="23"/>
      <c r="BN11" s="23"/>
      <c r="BO11" s="23"/>
      <c r="BP11" s="23"/>
      <c r="BQ11" s="23"/>
      <c r="BR11" s="23"/>
    </row>
    <row r="12" customFormat="false" ht="12.75" hidden="false" customHeight="false" outlineLevel="0" collapsed="false">
      <c r="A12" s="20" t="s">
        <v>62</v>
      </c>
      <c r="B12" s="21" t="n">
        <f aca="false">H12+K12+W12+X12</f>
        <v>2506.9</v>
      </c>
      <c r="C12" s="22" t="n">
        <f aca="false">I12+L12+O12+R12</f>
        <v>0</v>
      </c>
      <c r="D12" s="21" t="n">
        <f aca="false">B12+C12</f>
        <v>2506.9</v>
      </c>
      <c r="E12" s="21"/>
      <c r="F12" s="22" t="n">
        <f aca="false">U12</f>
        <v>0</v>
      </c>
      <c r="G12" s="21" t="n">
        <f aca="false">E12+F12</f>
        <v>0</v>
      </c>
      <c r="H12" s="21" t="n">
        <v>1953.7</v>
      </c>
      <c r="I12" s="21" t="n">
        <f aca="false">J12-H12</f>
        <v>0</v>
      </c>
      <c r="J12" s="21" t="n">
        <v>1953.7</v>
      </c>
      <c r="K12" s="21" t="n">
        <v>50</v>
      </c>
      <c r="L12" s="21" t="n">
        <f aca="false">M12-K12</f>
        <v>-50</v>
      </c>
      <c r="M12" s="21"/>
      <c r="N12" s="21"/>
      <c r="O12" s="21" t="n">
        <f aca="false">P12-N12</f>
        <v>50</v>
      </c>
      <c r="P12" s="21" t="n">
        <v>50</v>
      </c>
      <c r="Q12" s="21"/>
      <c r="R12" s="21" t="n">
        <f aca="false">S12-Q12</f>
        <v>0</v>
      </c>
      <c r="S12" s="21"/>
      <c r="T12" s="21"/>
      <c r="U12" s="21" t="n">
        <f aca="false">V12-T12</f>
        <v>0</v>
      </c>
      <c r="V12" s="21"/>
      <c r="W12" s="21" t="n">
        <v>165.2</v>
      </c>
      <c r="X12" s="21" t="n">
        <v>338</v>
      </c>
      <c r="Y12" s="21"/>
      <c r="Z12" s="21"/>
      <c r="AA12" s="21" t="n">
        <f aca="false">AD12+AG12</f>
        <v>0</v>
      </c>
      <c r="AB12" s="21" t="n">
        <f aca="false">AE12+AH12</f>
        <v>0</v>
      </c>
      <c r="AC12" s="21" t="n">
        <f aca="false">AA12+AB12</f>
        <v>0</v>
      </c>
      <c r="AD12" s="21"/>
      <c r="AE12" s="21" t="n">
        <f aca="false">AF12-AD12</f>
        <v>0</v>
      </c>
      <c r="AF12" s="21"/>
      <c r="AG12" s="21"/>
      <c r="AH12" s="21" t="n">
        <f aca="false">AI12-AG12</f>
        <v>0</v>
      </c>
      <c r="AI12" s="21"/>
      <c r="AJ12" s="21" t="n">
        <f aca="false">AM12</f>
        <v>0</v>
      </c>
      <c r="AK12" s="22" t="n">
        <f aca="false">AN12</f>
        <v>0</v>
      </c>
      <c r="AL12" s="21" t="n">
        <f aca="false">AJ12+AK12</f>
        <v>0</v>
      </c>
      <c r="AM12" s="21"/>
      <c r="AN12" s="21" t="n">
        <f aca="false">AO12-AM12</f>
        <v>0</v>
      </c>
      <c r="AO12" s="21"/>
      <c r="AP12" s="21" t="n">
        <f aca="false">AS12+AV12+AW12+AX12+AY12+AZ12</f>
        <v>0</v>
      </c>
      <c r="AQ12" s="22" t="n">
        <f aca="false">AT12</f>
        <v>9039.2</v>
      </c>
      <c r="AR12" s="21" t="n">
        <f aca="false">AP12+AQ12</f>
        <v>9039.2</v>
      </c>
      <c r="AS12" s="21"/>
      <c r="AT12" s="21" t="n">
        <f aca="false">AU12-AS12</f>
        <v>9039.2</v>
      </c>
      <c r="AU12" s="21" t="n">
        <v>9039.2</v>
      </c>
      <c r="AV12" s="21"/>
      <c r="AW12" s="21"/>
      <c r="AX12" s="21"/>
      <c r="AY12" s="21"/>
      <c r="AZ12" s="21"/>
      <c r="BA12" s="21"/>
      <c r="BB12" s="21"/>
      <c r="BC12" s="21" t="n">
        <f aca="false">BF12</f>
        <v>2506.9</v>
      </c>
      <c r="BD12" s="22" t="n">
        <f aca="false">BG12+BJ12</f>
        <v>9039.2</v>
      </c>
      <c r="BE12" s="21" t="n">
        <f aca="false">BC12+BD12</f>
        <v>11546.1</v>
      </c>
      <c r="BF12" s="21" t="n">
        <f aca="false">B12+Y12+AA12+AP12+BA12</f>
        <v>2506.9</v>
      </c>
      <c r="BG12" s="21" t="n">
        <f aca="false">C12+AB12+AQ12</f>
        <v>9039.2</v>
      </c>
      <c r="BH12" s="21" t="n">
        <f aca="false">BF12+BG12</f>
        <v>11546.1</v>
      </c>
      <c r="BI12" s="21" t="n">
        <f aca="false">E12+AJ12</f>
        <v>0</v>
      </c>
      <c r="BJ12" s="21" t="n">
        <f aca="false">F12+AK12</f>
        <v>0</v>
      </c>
      <c r="BK12" s="21" t="n">
        <f aca="false">BI12+BJ12</f>
        <v>0</v>
      </c>
      <c r="BM12" s="23"/>
      <c r="BN12" s="23"/>
      <c r="BO12" s="23"/>
      <c r="BP12" s="23"/>
      <c r="BQ12" s="23"/>
      <c r="BR12" s="23"/>
    </row>
    <row r="13" s="27" customFormat="true" ht="28.5" hidden="false" customHeight="true" outlineLevel="0" collapsed="false">
      <c r="A13" s="24" t="s">
        <v>63</v>
      </c>
      <c r="B13" s="25" t="n">
        <f aca="false">H13+K13+W13+X13</f>
        <v>2638.2</v>
      </c>
      <c r="C13" s="26" t="n">
        <f aca="false">I13+L13+O13+R13</f>
        <v>29.4</v>
      </c>
      <c r="D13" s="25" t="n">
        <f aca="false">B13+C13</f>
        <v>2667.6</v>
      </c>
      <c r="E13" s="25"/>
      <c r="F13" s="26" t="n">
        <f aca="false">U13</f>
        <v>558.9</v>
      </c>
      <c r="G13" s="25" t="n">
        <f aca="false">E13+F13</f>
        <v>558.9</v>
      </c>
      <c r="H13" s="25" t="n">
        <v>1830.7</v>
      </c>
      <c r="I13" s="25" t="n">
        <f aca="false">J13-H13</f>
        <v>0</v>
      </c>
      <c r="J13" s="25" t="n">
        <v>1830.7</v>
      </c>
      <c r="K13" s="25" t="n">
        <v>100</v>
      </c>
      <c r="L13" s="25" t="n">
        <f aca="false">M13-K13</f>
        <v>-100</v>
      </c>
      <c r="M13" s="25"/>
      <c r="N13" s="25"/>
      <c r="O13" s="25" t="n">
        <f aca="false">P13-N13</f>
        <v>100</v>
      </c>
      <c r="P13" s="25" t="n">
        <v>100</v>
      </c>
      <c r="Q13" s="25"/>
      <c r="R13" s="25" t="n">
        <f aca="false">S13-Q13</f>
        <v>29.4</v>
      </c>
      <c r="S13" s="25" t="n">
        <v>29.4</v>
      </c>
      <c r="T13" s="25"/>
      <c r="U13" s="25" t="n">
        <f aca="false">V13-T13</f>
        <v>558.9</v>
      </c>
      <c r="V13" s="25" t="n">
        <v>558.9</v>
      </c>
      <c r="W13" s="25" t="n">
        <v>528.6</v>
      </c>
      <c r="X13" s="25" t="n">
        <v>178.9</v>
      </c>
      <c r="Y13" s="25"/>
      <c r="Z13" s="25"/>
      <c r="AA13" s="25" t="n">
        <f aca="false">AD13+AG13</f>
        <v>0</v>
      </c>
      <c r="AB13" s="25" t="n">
        <f aca="false">AE13+AH13</f>
        <v>0</v>
      </c>
      <c r="AC13" s="25" t="n">
        <f aca="false">AA13+AB13</f>
        <v>0</v>
      </c>
      <c r="AD13" s="25"/>
      <c r="AE13" s="25" t="n">
        <f aca="false">AF13-AD13</f>
        <v>0</v>
      </c>
      <c r="AF13" s="25"/>
      <c r="AG13" s="25"/>
      <c r="AH13" s="25" t="n">
        <f aca="false">AI13-AG13</f>
        <v>0</v>
      </c>
      <c r="AI13" s="25"/>
      <c r="AJ13" s="25" t="n">
        <f aca="false">AM13</f>
        <v>0</v>
      </c>
      <c r="AK13" s="26" t="n">
        <f aca="false">AN13</f>
        <v>495000</v>
      </c>
      <c r="AL13" s="25" t="n">
        <f aca="false">AJ13+AK13</f>
        <v>495000</v>
      </c>
      <c r="AM13" s="25" t="n">
        <v>0</v>
      </c>
      <c r="AN13" s="25" t="n">
        <f aca="false">AO13-AM13</f>
        <v>495000</v>
      </c>
      <c r="AO13" s="25" t="n">
        <v>495000</v>
      </c>
      <c r="AP13" s="25" t="n">
        <f aca="false">AS13+AV13+AW13+AX13+AY13+AZ13</f>
        <v>0</v>
      </c>
      <c r="AQ13" s="26" t="n">
        <f aca="false">AT13</f>
        <v>37543.4</v>
      </c>
      <c r="AR13" s="25" t="n">
        <f aca="false">AP13+AQ13</f>
        <v>37543.4</v>
      </c>
      <c r="AS13" s="25"/>
      <c r="AT13" s="25" t="n">
        <f aca="false">AU13-AS13</f>
        <v>37543.4</v>
      </c>
      <c r="AU13" s="25" t="n">
        <v>37543.4</v>
      </c>
      <c r="AV13" s="25"/>
      <c r="AW13" s="25"/>
      <c r="AX13" s="25"/>
      <c r="AY13" s="25"/>
      <c r="AZ13" s="25"/>
      <c r="BA13" s="25"/>
      <c r="BB13" s="25"/>
      <c r="BC13" s="25" t="n">
        <f aca="false">BF13</f>
        <v>2638.2</v>
      </c>
      <c r="BD13" s="26" t="n">
        <f aca="false">BG13+BJ13</f>
        <v>533131.7</v>
      </c>
      <c r="BE13" s="25" t="n">
        <f aca="false">BC13+BD13</f>
        <v>535769.9</v>
      </c>
      <c r="BF13" s="25" t="n">
        <f aca="false">B13+Y13+AA13+AP13+BA13</f>
        <v>2638.2</v>
      </c>
      <c r="BG13" s="25" t="n">
        <f aca="false">C13+AB13+AQ13</f>
        <v>37572.8</v>
      </c>
      <c r="BH13" s="25" t="n">
        <f aca="false">BF13+BG13</f>
        <v>40211</v>
      </c>
      <c r="BI13" s="25" t="n">
        <f aca="false">E13+AJ13</f>
        <v>0</v>
      </c>
      <c r="BJ13" s="25" t="n">
        <f aca="false">F13+AK13</f>
        <v>495558.9</v>
      </c>
      <c r="BK13" s="25" t="n">
        <f aca="false">BI13+BJ13</f>
        <v>495558.9</v>
      </c>
      <c r="BM13" s="28"/>
      <c r="BN13" s="28"/>
      <c r="BO13" s="28"/>
      <c r="BP13" s="28"/>
      <c r="BQ13" s="28"/>
      <c r="BR13" s="28"/>
    </row>
    <row r="14" customFormat="false" ht="12.75" hidden="false" customHeight="false" outlineLevel="0" collapsed="false">
      <c r="A14" s="20" t="s">
        <v>64</v>
      </c>
      <c r="B14" s="21" t="n">
        <f aca="false">H14+K14+W14+X14</f>
        <v>4213.4</v>
      </c>
      <c r="C14" s="22" t="n">
        <f aca="false">I14+L14+O14+R14</f>
        <v>8.6</v>
      </c>
      <c r="D14" s="21" t="n">
        <f aca="false">B14+C14</f>
        <v>4222</v>
      </c>
      <c r="E14" s="21"/>
      <c r="F14" s="22" t="n">
        <f aca="false">U14</f>
        <v>164.4</v>
      </c>
      <c r="G14" s="21" t="n">
        <f aca="false">E14+F14</f>
        <v>164.4</v>
      </c>
      <c r="H14" s="21" t="n">
        <v>3902.1</v>
      </c>
      <c r="I14" s="21" t="n">
        <f aca="false">J14-H14</f>
        <v>0</v>
      </c>
      <c r="J14" s="21" t="n">
        <v>3902.1</v>
      </c>
      <c r="K14" s="21"/>
      <c r="L14" s="21"/>
      <c r="M14" s="21"/>
      <c r="N14" s="21"/>
      <c r="O14" s="21"/>
      <c r="P14" s="21"/>
      <c r="Q14" s="21"/>
      <c r="R14" s="21" t="n">
        <f aca="false">S14-Q14</f>
        <v>8.6</v>
      </c>
      <c r="S14" s="21" t="n">
        <v>8.6</v>
      </c>
      <c r="T14" s="21"/>
      <c r="U14" s="21" t="n">
        <f aca="false">V14-T14</f>
        <v>164.4</v>
      </c>
      <c r="V14" s="21" t="n">
        <v>164.4</v>
      </c>
      <c r="W14" s="21" t="n">
        <v>72.7</v>
      </c>
      <c r="X14" s="21" t="n">
        <v>238.6</v>
      </c>
      <c r="Y14" s="21"/>
      <c r="Z14" s="21"/>
      <c r="AA14" s="21" t="n">
        <f aca="false">AD14+AG14</f>
        <v>0</v>
      </c>
      <c r="AB14" s="21" t="n">
        <f aca="false">AE14+AH14</f>
        <v>0</v>
      </c>
      <c r="AC14" s="21" t="n">
        <f aca="false">AA14+AB14</f>
        <v>0</v>
      </c>
      <c r="AD14" s="21"/>
      <c r="AE14" s="21" t="n">
        <f aca="false">AF14-AD14</f>
        <v>0</v>
      </c>
      <c r="AF14" s="21"/>
      <c r="AG14" s="21"/>
      <c r="AH14" s="21" t="n">
        <f aca="false">AI14-AG14</f>
        <v>0</v>
      </c>
      <c r="AI14" s="21"/>
      <c r="AJ14" s="21" t="n">
        <f aca="false">AM14</f>
        <v>0</v>
      </c>
      <c r="AK14" s="22" t="n">
        <f aca="false">AN14</f>
        <v>0</v>
      </c>
      <c r="AL14" s="21" t="n">
        <f aca="false">AJ14+AK14</f>
        <v>0</v>
      </c>
      <c r="AM14" s="21"/>
      <c r="AN14" s="21" t="n">
        <f aca="false">AO14-AM14</f>
        <v>0</v>
      </c>
      <c r="AO14" s="21"/>
      <c r="AP14" s="21" t="n">
        <f aca="false">AS14+AV14+AW14+AX14+AY14+AZ14</f>
        <v>0</v>
      </c>
      <c r="AQ14" s="22" t="n">
        <f aca="false">AT14</f>
        <v>74501.5</v>
      </c>
      <c r="AR14" s="21" t="n">
        <f aca="false">AP14+AQ14</f>
        <v>74501.5</v>
      </c>
      <c r="AS14" s="21"/>
      <c r="AT14" s="21" t="n">
        <f aca="false">AU14-AS14</f>
        <v>74501.5</v>
      </c>
      <c r="AU14" s="21" t="n">
        <v>74501.5</v>
      </c>
      <c r="AV14" s="21"/>
      <c r="AW14" s="21"/>
      <c r="AX14" s="21"/>
      <c r="AY14" s="21"/>
      <c r="AZ14" s="21"/>
      <c r="BA14" s="21"/>
      <c r="BB14" s="21"/>
      <c r="BC14" s="21" t="n">
        <f aca="false">BF14</f>
        <v>4213.4</v>
      </c>
      <c r="BD14" s="22" t="n">
        <f aca="false">BG14+BJ14</f>
        <v>74674.5</v>
      </c>
      <c r="BE14" s="21" t="n">
        <f aca="false">BC14+BD14</f>
        <v>78887.9</v>
      </c>
      <c r="BF14" s="21" t="n">
        <f aca="false">B14+Y14+AA14+AP14+BA14</f>
        <v>4213.4</v>
      </c>
      <c r="BG14" s="21" t="n">
        <f aca="false">C14+AB14+AQ14</f>
        <v>74510.1</v>
      </c>
      <c r="BH14" s="21" t="n">
        <f aca="false">BF14+BG14</f>
        <v>78723.5</v>
      </c>
      <c r="BI14" s="21" t="n">
        <f aca="false">E14+AJ14</f>
        <v>0</v>
      </c>
      <c r="BJ14" s="21" t="n">
        <f aca="false">F14+AK14</f>
        <v>164.4</v>
      </c>
      <c r="BK14" s="21" t="n">
        <f aca="false">BI14+BJ14</f>
        <v>164.4</v>
      </c>
      <c r="BM14" s="23"/>
      <c r="BN14" s="23"/>
      <c r="BO14" s="23"/>
      <c r="BP14" s="23"/>
      <c r="BQ14" s="23"/>
      <c r="BR14" s="23"/>
    </row>
    <row r="15" customFormat="false" ht="12.75" hidden="false" customHeight="false" outlineLevel="0" collapsed="false">
      <c r="A15" s="20" t="s">
        <v>65</v>
      </c>
      <c r="B15" s="21" t="n">
        <f aca="false">H15+K15+W15+X15</f>
        <v>3344.5</v>
      </c>
      <c r="C15" s="22" t="n">
        <f aca="false">I15+L15+O15+R15</f>
        <v>12.9</v>
      </c>
      <c r="D15" s="21" t="n">
        <f aca="false">B15+C15</f>
        <v>3357.4</v>
      </c>
      <c r="E15" s="21"/>
      <c r="F15" s="22" t="n">
        <f aca="false">U15</f>
        <v>245.6</v>
      </c>
      <c r="G15" s="21" t="n">
        <f aca="false">E15+F15</f>
        <v>245.6</v>
      </c>
      <c r="H15" s="21" t="n">
        <v>2874.1</v>
      </c>
      <c r="I15" s="21" t="n">
        <f aca="false">J15-H15</f>
        <v>0</v>
      </c>
      <c r="J15" s="21" t="n">
        <v>2874.1</v>
      </c>
      <c r="K15" s="21"/>
      <c r="L15" s="21"/>
      <c r="M15" s="21"/>
      <c r="N15" s="21"/>
      <c r="O15" s="21"/>
      <c r="P15" s="21"/>
      <c r="Q15" s="21"/>
      <c r="R15" s="21" t="n">
        <f aca="false">S15-Q15</f>
        <v>12.9</v>
      </c>
      <c r="S15" s="21" t="n">
        <v>12.9</v>
      </c>
      <c r="T15" s="21"/>
      <c r="U15" s="21" t="n">
        <f aca="false">V15-T15</f>
        <v>245.6</v>
      </c>
      <c r="V15" s="21" t="n">
        <v>245.6</v>
      </c>
      <c r="W15" s="21" t="n">
        <v>72.7</v>
      </c>
      <c r="X15" s="21" t="n">
        <v>397.7</v>
      </c>
      <c r="Y15" s="21"/>
      <c r="Z15" s="21"/>
      <c r="AA15" s="21" t="n">
        <f aca="false">AD15+AG15</f>
        <v>0</v>
      </c>
      <c r="AB15" s="21" t="n">
        <f aca="false">AE15+AH15</f>
        <v>0</v>
      </c>
      <c r="AC15" s="21" t="n">
        <f aca="false">AA15+AB15</f>
        <v>0</v>
      </c>
      <c r="AD15" s="21"/>
      <c r="AE15" s="21" t="n">
        <f aca="false">AF15-AD15</f>
        <v>0</v>
      </c>
      <c r="AF15" s="21"/>
      <c r="AG15" s="21"/>
      <c r="AH15" s="21" t="n">
        <f aca="false">AI15-AG15</f>
        <v>0</v>
      </c>
      <c r="AI15" s="21"/>
      <c r="AJ15" s="21" t="n">
        <f aca="false">AM15</f>
        <v>0</v>
      </c>
      <c r="AK15" s="22" t="n">
        <f aca="false">AN15</f>
        <v>0</v>
      </c>
      <c r="AL15" s="21" t="n">
        <f aca="false">AJ15+AK15</f>
        <v>0</v>
      </c>
      <c r="AM15" s="21"/>
      <c r="AN15" s="21" t="n">
        <f aca="false">AO15-AM15</f>
        <v>0</v>
      </c>
      <c r="AO15" s="21"/>
      <c r="AP15" s="21" t="n">
        <f aca="false">AS15+AV15+AW15+AX15+AY15+AZ15</f>
        <v>0</v>
      </c>
      <c r="AQ15" s="22" t="n">
        <f aca="false">AT15</f>
        <v>8592.7</v>
      </c>
      <c r="AR15" s="21" t="n">
        <f aca="false">AP15+AQ15</f>
        <v>8592.7</v>
      </c>
      <c r="AS15" s="21"/>
      <c r="AT15" s="21" t="n">
        <f aca="false">AU15-AS15</f>
        <v>8592.7</v>
      </c>
      <c r="AU15" s="21" t="n">
        <v>8592.7</v>
      </c>
      <c r="AV15" s="21"/>
      <c r="AW15" s="21"/>
      <c r="AX15" s="21"/>
      <c r="AY15" s="21"/>
      <c r="AZ15" s="21"/>
      <c r="BA15" s="21"/>
      <c r="BB15" s="21"/>
      <c r="BC15" s="21" t="n">
        <f aca="false">BF15</f>
        <v>3344.5</v>
      </c>
      <c r="BD15" s="22" t="n">
        <f aca="false">BG15+BJ15</f>
        <v>8851.2</v>
      </c>
      <c r="BE15" s="21" t="n">
        <f aca="false">BC15+BD15</f>
        <v>12195.7</v>
      </c>
      <c r="BF15" s="21" t="n">
        <f aca="false">B15+Y15+AA15+AP15+BA15</f>
        <v>3344.5</v>
      </c>
      <c r="BG15" s="21" t="n">
        <f aca="false">C15+AB15+AQ15</f>
        <v>8605.6</v>
      </c>
      <c r="BH15" s="21" t="n">
        <f aca="false">BF15+BG15</f>
        <v>11950.1</v>
      </c>
      <c r="BI15" s="21" t="n">
        <f aca="false">E15+AJ15</f>
        <v>0</v>
      </c>
      <c r="BJ15" s="21" t="n">
        <f aca="false">F15+AK15</f>
        <v>245.6</v>
      </c>
      <c r="BK15" s="21" t="n">
        <f aca="false">BI15+BJ15</f>
        <v>245.6</v>
      </c>
      <c r="BM15" s="23"/>
      <c r="BN15" s="23"/>
      <c r="BO15" s="23"/>
      <c r="BP15" s="23"/>
      <c r="BQ15" s="23"/>
      <c r="BR15" s="23"/>
    </row>
    <row r="16" customFormat="false" ht="12.75" hidden="false" customHeight="false" outlineLevel="0" collapsed="false">
      <c r="A16" s="20" t="s">
        <v>66</v>
      </c>
      <c r="B16" s="21" t="n">
        <f aca="false">H16+K16+W16+X16</f>
        <v>3356</v>
      </c>
      <c r="C16" s="22" t="n">
        <f aca="false">I16+L16+O16+R16</f>
        <v>0</v>
      </c>
      <c r="D16" s="21" t="n">
        <f aca="false">B16+C16</f>
        <v>3356</v>
      </c>
      <c r="E16" s="21"/>
      <c r="F16" s="22" t="n">
        <f aca="false">U16</f>
        <v>0</v>
      </c>
      <c r="G16" s="21" t="n">
        <f aca="false">E16+F16</f>
        <v>0</v>
      </c>
      <c r="H16" s="21" t="n">
        <v>3356</v>
      </c>
      <c r="I16" s="21" t="n">
        <f aca="false">J16-H16</f>
        <v>0</v>
      </c>
      <c r="J16" s="21" t="n">
        <v>3356</v>
      </c>
      <c r="K16" s="21"/>
      <c r="L16" s="21"/>
      <c r="M16" s="21"/>
      <c r="N16" s="21"/>
      <c r="O16" s="21"/>
      <c r="P16" s="21"/>
      <c r="Q16" s="21"/>
      <c r="R16" s="21" t="n">
        <f aca="false">S16-Q16</f>
        <v>0</v>
      </c>
      <c r="S16" s="21"/>
      <c r="T16" s="21"/>
      <c r="U16" s="21" t="n">
        <f aca="false">V16-T16</f>
        <v>0</v>
      </c>
      <c r="V16" s="21"/>
      <c r="W16" s="21"/>
      <c r="X16" s="21"/>
      <c r="Y16" s="21"/>
      <c r="Z16" s="21"/>
      <c r="AA16" s="21" t="n">
        <f aca="false">AD16+AG16</f>
        <v>0</v>
      </c>
      <c r="AB16" s="21" t="n">
        <f aca="false">AE16+AH16</f>
        <v>0</v>
      </c>
      <c r="AC16" s="21" t="n">
        <f aca="false">AA16+AB16</f>
        <v>0</v>
      </c>
      <c r="AD16" s="21"/>
      <c r="AE16" s="21" t="n">
        <f aca="false">AF16-AD16</f>
        <v>0</v>
      </c>
      <c r="AF16" s="21"/>
      <c r="AG16" s="21"/>
      <c r="AH16" s="21" t="n">
        <f aca="false">AI16-AG16</f>
        <v>0</v>
      </c>
      <c r="AI16" s="21"/>
      <c r="AJ16" s="21" t="n">
        <f aca="false">AM16</f>
        <v>0</v>
      </c>
      <c r="AK16" s="22" t="n">
        <f aca="false">AN16</f>
        <v>0</v>
      </c>
      <c r="AL16" s="21" t="n">
        <f aca="false">AJ16+AK16</f>
        <v>0</v>
      </c>
      <c r="AM16" s="21"/>
      <c r="AN16" s="21" t="n">
        <f aca="false">AO16-AM16</f>
        <v>0</v>
      </c>
      <c r="AO16" s="21"/>
      <c r="AP16" s="21" t="n">
        <f aca="false">AS16+AV16+AW16+AX16+AY16+AZ16</f>
        <v>0</v>
      </c>
      <c r="AQ16" s="22" t="n">
        <f aca="false">AT16</f>
        <v>9387.7</v>
      </c>
      <c r="AR16" s="21" t="n">
        <f aca="false">AP16+AQ16</f>
        <v>9387.7</v>
      </c>
      <c r="AS16" s="21"/>
      <c r="AT16" s="21" t="n">
        <f aca="false">AU16-AS16</f>
        <v>9387.7</v>
      </c>
      <c r="AU16" s="21" t="n">
        <v>9387.7</v>
      </c>
      <c r="AV16" s="21"/>
      <c r="AW16" s="21"/>
      <c r="AX16" s="21"/>
      <c r="AY16" s="21"/>
      <c r="AZ16" s="21"/>
      <c r="BA16" s="21"/>
      <c r="BB16" s="21"/>
      <c r="BC16" s="21" t="n">
        <f aca="false">BF16</f>
        <v>3356</v>
      </c>
      <c r="BD16" s="22" t="n">
        <f aca="false">BG16+BJ16</f>
        <v>9387.7</v>
      </c>
      <c r="BE16" s="21" t="n">
        <f aca="false">BC16+BD16</f>
        <v>12743.7</v>
      </c>
      <c r="BF16" s="21" t="n">
        <f aca="false">B16+Y16+AA16+AP16+BA16</f>
        <v>3356</v>
      </c>
      <c r="BG16" s="21" t="n">
        <f aca="false">C16+AB16+AQ16</f>
        <v>9387.7</v>
      </c>
      <c r="BH16" s="21" t="n">
        <f aca="false">BF16+BG16</f>
        <v>12743.7</v>
      </c>
      <c r="BI16" s="21" t="n">
        <f aca="false">E16+AJ16</f>
        <v>0</v>
      </c>
      <c r="BJ16" s="21" t="n">
        <f aca="false">F16+AK16</f>
        <v>0</v>
      </c>
      <c r="BK16" s="21" t="n">
        <f aca="false">BI16+BJ16</f>
        <v>0</v>
      </c>
      <c r="BM16" s="23"/>
      <c r="BN16" s="23"/>
      <c r="BO16" s="23"/>
      <c r="BP16" s="23"/>
      <c r="BQ16" s="23"/>
      <c r="BR16" s="23"/>
    </row>
    <row r="17" customFormat="false" ht="12.75" hidden="false" customHeight="false" outlineLevel="0" collapsed="false">
      <c r="A17" s="20" t="s">
        <v>67</v>
      </c>
      <c r="B17" s="21" t="n">
        <f aca="false">H17+K17+W17+X17</f>
        <v>1486.3</v>
      </c>
      <c r="C17" s="22" t="n">
        <f aca="false">I17+L17+O17+R17</f>
        <v>6.9</v>
      </c>
      <c r="D17" s="21" t="n">
        <f aca="false">B17+C17</f>
        <v>1493.2</v>
      </c>
      <c r="E17" s="21"/>
      <c r="F17" s="22" t="n">
        <f aca="false">U17</f>
        <v>131.5</v>
      </c>
      <c r="G17" s="21" t="n">
        <f aca="false">E17+F17</f>
        <v>131.5</v>
      </c>
      <c r="H17" s="21" t="n">
        <v>1334.1</v>
      </c>
      <c r="I17" s="21" t="n">
        <f aca="false">J17-H17</f>
        <v>0</v>
      </c>
      <c r="J17" s="21" t="n">
        <v>1334.1</v>
      </c>
      <c r="K17" s="21"/>
      <c r="L17" s="21"/>
      <c r="M17" s="21"/>
      <c r="N17" s="21"/>
      <c r="O17" s="21"/>
      <c r="P17" s="21"/>
      <c r="Q17" s="21"/>
      <c r="R17" s="21" t="n">
        <f aca="false">S17-Q17</f>
        <v>6.9</v>
      </c>
      <c r="S17" s="21" t="n">
        <v>6.9</v>
      </c>
      <c r="T17" s="21"/>
      <c r="U17" s="21" t="n">
        <f aca="false">V17-T17</f>
        <v>131.5</v>
      </c>
      <c r="V17" s="21" t="n">
        <v>131.5</v>
      </c>
      <c r="W17" s="21" t="n">
        <v>72.7</v>
      </c>
      <c r="X17" s="21" t="n">
        <v>79.5</v>
      </c>
      <c r="Y17" s="21"/>
      <c r="Z17" s="21"/>
      <c r="AA17" s="21" t="n">
        <f aca="false">AD17+AG17</f>
        <v>0</v>
      </c>
      <c r="AB17" s="21" t="n">
        <f aca="false">AE17+AH17</f>
        <v>0</v>
      </c>
      <c r="AC17" s="21" t="n">
        <f aca="false">AA17+AB17</f>
        <v>0</v>
      </c>
      <c r="AD17" s="21"/>
      <c r="AE17" s="21" t="n">
        <f aca="false">AF17-AD17</f>
        <v>0</v>
      </c>
      <c r="AF17" s="21"/>
      <c r="AG17" s="21"/>
      <c r="AH17" s="21" t="n">
        <f aca="false">AI17-AG17</f>
        <v>0</v>
      </c>
      <c r="AI17" s="21"/>
      <c r="AJ17" s="21" t="n">
        <f aca="false">AM17</f>
        <v>0</v>
      </c>
      <c r="AK17" s="22" t="n">
        <f aca="false">AN17</f>
        <v>0</v>
      </c>
      <c r="AL17" s="21" t="n">
        <f aca="false">AJ17+AK17</f>
        <v>0</v>
      </c>
      <c r="AM17" s="21"/>
      <c r="AN17" s="21" t="n">
        <f aca="false">AO17-AM17</f>
        <v>0</v>
      </c>
      <c r="AO17" s="21"/>
      <c r="AP17" s="21" t="n">
        <f aca="false">AS17+AV17+AW17+AX17+AY17+AZ17</f>
        <v>0</v>
      </c>
      <c r="AQ17" s="22" t="n">
        <f aca="false">AT17</f>
        <v>9427.1</v>
      </c>
      <c r="AR17" s="21" t="n">
        <f aca="false">AP17+AQ17</f>
        <v>9427.1</v>
      </c>
      <c r="AS17" s="21"/>
      <c r="AT17" s="21" t="n">
        <f aca="false">AU17-AS17</f>
        <v>9427.1</v>
      </c>
      <c r="AU17" s="21" t="n">
        <v>9427.1</v>
      </c>
      <c r="AV17" s="21"/>
      <c r="AW17" s="21"/>
      <c r="AX17" s="21"/>
      <c r="AY17" s="21"/>
      <c r="AZ17" s="21"/>
      <c r="BA17" s="21"/>
      <c r="BB17" s="21"/>
      <c r="BC17" s="21" t="n">
        <f aca="false">BF17</f>
        <v>1486.3</v>
      </c>
      <c r="BD17" s="22" t="n">
        <f aca="false">BG17+BJ17</f>
        <v>9565.5</v>
      </c>
      <c r="BE17" s="21" t="n">
        <f aca="false">BC17+BD17</f>
        <v>11051.8</v>
      </c>
      <c r="BF17" s="21" t="n">
        <f aca="false">B17+Y17+AA17+AP17+BA17</f>
        <v>1486.3</v>
      </c>
      <c r="BG17" s="21" t="n">
        <f aca="false">C17+AB17+AQ17</f>
        <v>9434</v>
      </c>
      <c r="BH17" s="21" t="n">
        <f aca="false">BF17+BG17</f>
        <v>10920.3</v>
      </c>
      <c r="BI17" s="21" t="n">
        <f aca="false">E17+AJ17</f>
        <v>0</v>
      </c>
      <c r="BJ17" s="21" t="n">
        <f aca="false">F17+AK17</f>
        <v>131.5</v>
      </c>
      <c r="BK17" s="21" t="n">
        <f aca="false">BI17+BJ17</f>
        <v>131.5</v>
      </c>
      <c r="BM17" s="23"/>
      <c r="BN17" s="23"/>
      <c r="BO17" s="23"/>
      <c r="BP17" s="23"/>
      <c r="BQ17" s="23"/>
      <c r="BR17" s="23"/>
    </row>
    <row r="18" customFormat="false" ht="12.75" hidden="false" customHeight="false" outlineLevel="0" collapsed="false">
      <c r="A18" s="20" t="s">
        <v>68</v>
      </c>
      <c r="B18" s="21" t="n">
        <f aca="false">H18+K18+W18+X18</f>
        <v>3390.3</v>
      </c>
      <c r="C18" s="22" t="n">
        <f aca="false">I18+L18+O18+R18</f>
        <v>32.6</v>
      </c>
      <c r="D18" s="21" t="n">
        <f aca="false">B18+C18</f>
        <v>3422.9</v>
      </c>
      <c r="E18" s="21"/>
      <c r="F18" s="22" t="n">
        <f aca="false">U18</f>
        <v>620.1</v>
      </c>
      <c r="G18" s="21" t="n">
        <f aca="false">E18+F18</f>
        <v>620.1</v>
      </c>
      <c r="H18" s="21" t="n">
        <v>2996.4</v>
      </c>
      <c r="I18" s="21" t="n">
        <f aca="false">J18-H18</f>
        <v>0</v>
      </c>
      <c r="J18" s="21" t="n">
        <v>2996.4</v>
      </c>
      <c r="K18" s="21"/>
      <c r="L18" s="21"/>
      <c r="M18" s="21"/>
      <c r="N18" s="21"/>
      <c r="O18" s="21"/>
      <c r="P18" s="21"/>
      <c r="Q18" s="21"/>
      <c r="R18" s="21" t="n">
        <f aca="false">S18-Q18</f>
        <v>32.6</v>
      </c>
      <c r="S18" s="21" t="n">
        <v>32.6</v>
      </c>
      <c r="T18" s="21"/>
      <c r="U18" s="21" t="n">
        <f aca="false">V18-T18</f>
        <v>620.1</v>
      </c>
      <c r="V18" s="21" t="n">
        <v>620.1</v>
      </c>
      <c r="W18" s="21" t="n">
        <v>145.4</v>
      </c>
      <c r="X18" s="21" t="n">
        <v>248.5</v>
      </c>
      <c r="Y18" s="21"/>
      <c r="Z18" s="21"/>
      <c r="AA18" s="21" t="n">
        <f aca="false">AD18+AG18</f>
        <v>0</v>
      </c>
      <c r="AB18" s="21" t="n">
        <f aca="false">AE18+AH18</f>
        <v>0</v>
      </c>
      <c r="AC18" s="21" t="n">
        <f aca="false">AA18+AB18</f>
        <v>0</v>
      </c>
      <c r="AD18" s="21"/>
      <c r="AE18" s="21" t="n">
        <f aca="false">AF18-AD18</f>
        <v>0</v>
      </c>
      <c r="AF18" s="21"/>
      <c r="AG18" s="21"/>
      <c r="AH18" s="21" t="n">
        <f aca="false">AI18-AG18</f>
        <v>0</v>
      </c>
      <c r="AI18" s="21"/>
      <c r="AJ18" s="21" t="n">
        <f aca="false">AM18</f>
        <v>0</v>
      </c>
      <c r="AK18" s="22" t="n">
        <f aca="false">AN18</f>
        <v>0</v>
      </c>
      <c r="AL18" s="21" t="n">
        <f aca="false">AJ18+AK18</f>
        <v>0</v>
      </c>
      <c r="AM18" s="21"/>
      <c r="AN18" s="21" t="n">
        <f aca="false">AO18-AM18</f>
        <v>0</v>
      </c>
      <c r="AO18" s="21"/>
      <c r="AP18" s="21" t="n">
        <f aca="false">AS18+AV18+AW18+AX18+AY18+AZ18</f>
        <v>0</v>
      </c>
      <c r="AQ18" s="22" t="n">
        <f aca="false">AT18</f>
        <v>11972.9</v>
      </c>
      <c r="AR18" s="21" t="n">
        <f aca="false">AP18+AQ18</f>
        <v>11972.9</v>
      </c>
      <c r="AS18" s="21"/>
      <c r="AT18" s="21" t="n">
        <f aca="false">AU18-AS18</f>
        <v>11972.9</v>
      </c>
      <c r="AU18" s="21" t="n">
        <v>11972.9</v>
      </c>
      <c r="AV18" s="21"/>
      <c r="AW18" s="21"/>
      <c r="AX18" s="21"/>
      <c r="AY18" s="21"/>
      <c r="AZ18" s="21"/>
      <c r="BA18" s="21"/>
      <c r="BB18" s="21"/>
      <c r="BC18" s="21" t="n">
        <f aca="false">BF18</f>
        <v>3390.3</v>
      </c>
      <c r="BD18" s="22" t="n">
        <f aca="false">BG18+BJ18</f>
        <v>12625.6</v>
      </c>
      <c r="BE18" s="21" t="n">
        <f aca="false">BC18+BD18</f>
        <v>16015.9</v>
      </c>
      <c r="BF18" s="21" t="n">
        <f aca="false">B18+Y18+AA18+AP18+BA18</f>
        <v>3390.3</v>
      </c>
      <c r="BG18" s="21" t="n">
        <f aca="false">C18+AB18+AQ18</f>
        <v>12005.5</v>
      </c>
      <c r="BH18" s="21" t="n">
        <f aca="false">BF18+BG18</f>
        <v>15395.8</v>
      </c>
      <c r="BI18" s="21" t="n">
        <f aca="false">E18+AJ18</f>
        <v>0</v>
      </c>
      <c r="BJ18" s="21" t="n">
        <f aca="false">F18+AK18</f>
        <v>620.1</v>
      </c>
      <c r="BK18" s="21" t="n">
        <f aca="false">BI18+BJ18</f>
        <v>620.1</v>
      </c>
      <c r="BM18" s="23"/>
      <c r="BN18" s="23"/>
      <c r="BO18" s="23"/>
      <c r="BP18" s="23"/>
      <c r="BQ18" s="23"/>
      <c r="BR18" s="23"/>
    </row>
    <row r="19" customFormat="false" ht="12.75" hidden="false" customHeight="false" outlineLevel="0" collapsed="false">
      <c r="A19" s="20" t="s">
        <v>69</v>
      </c>
      <c r="B19" s="21" t="n">
        <f aca="false">H19+K19+W19+X19</f>
        <v>4660.1</v>
      </c>
      <c r="C19" s="22" t="n">
        <f aca="false">I19+L19+O19+R19</f>
        <v>20</v>
      </c>
      <c r="D19" s="21" t="n">
        <f aca="false">B19+C19</f>
        <v>4680.1</v>
      </c>
      <c r="E19" s="21"/>
      <c r="F19" s="22" t="n">
        <f aca="false">U19</f>
        <v>380</v>
      </c>
      <c r="G19" s="21" t="n">
        <f aca="false">E19+F19</f>
        <v>380</v>
      </c>
      <c r="H19" s="21" t="n">
        <v>4660.1</v>
      </c>
      <c r="I19" s="21" t="n">
        <f aca="false">J19-H19</f>
        <v>0</v>
      </c>
      <c r="J19" s="21" t="n">
        <v>4660.1</v>
      </c>
      <c r="K19" s="21"/>
      <c r="L19" s="21"/>
      <c r="M19" s="21"/>
      <c r="N19" s="21"/>
      <c r="O19" s="21"/>
      <c r="P19" s="21"/>
      <c r="Q19" s="21"/>
      <c r="R19" s="21" t="n">
        <f aca="false">S19-Q19</f>
        <v>20</v>
      </c>
      <c r="S19" s="21" t="n">
        <v>20</v>
      </c>
      <c r="T19" s="21"/>
      <c r="U19" s="21" t="n">
        <f aca="false">V19-T19</f>
        <v>380</v>
      </c>
      <c r="V19" s="21" t="n">
        <v>380</v>
      </c>
      <c r="W19" s="21"/>
      <c r="X19" s="21"/>
      <c r="Y19" s="21"/>
      <c r="Z19" s="21"/>
      <c r="AA19" s="21" t="n">
        <f aca="false">AD19+AG19</f>
        <v>0</v>
      </c>
      <c r="AB19" s="21" t="n">
        <f aca="false">AE19+AH19</f>
        <v>0</v>
      </c>
      <c r="AC19" s="21" t="n">
        <f aca="false">AA19+AB19</f>
        <v>0</v>
      </c>
      <c r="AD19" s="21"/>
      <c r="AE19" s="21" t="n">
        <f aca="false">AF19-AD19</f>
        <v>0</v>
      </c>
      <c r="AF19" s="21"/>
      <c r="AG19" s="21"/>
      <c r="AH19" s="21" t="n">
        <f aca="false">AI19-AG19</f>
        <v>0</v>
      </c>
      <c r="AI19" s="21"/>
      <c r="AJ19" s="21" t="n">
        <f aca="false">AM19</f>
        <v>0</v>
      </c>
      <c r="AK19" s="22" t="n">
        <f aca="false">AN19</f>
        <v>0</v>
      </c>
      <c r="AL19" s="21" t="n">
        <f aca="false">AJ19+AK19</f>
        <v>0</v>
      </c>
      <c r="AM19" s="21"/>
      <c r="AN19" s="21" t="n">
        <f aca="false">AO19-AM19</f>
        <v>0</v>
      </c>
      <c r="AO19" s="21"/>
      <c r="AP19" s="21" t="n">
        <f aca="false">AS19+AV19+AW19+AX19+AY19+AZ19</f>
        <v>0</v>
      </c>
      <c r="AQ19" s="22" t="n">
        <f aca="false">AT19</f>
        <v>156835.4</v>
      </c>
      <c r="AR19" s="21" t="n">
        <f aca="false">AP19+AQ19</f>
        <v>156835.4</v>
      </c>
      <c r="AS19" s="21"/>
      <c r="AT19" s="21" t="n">
        <f aca="false">AU19-AS19</f>
        <v>156835.4</v>
      </c>
      <c r="AU19" s="21" t="n">
        <v>156835.4</v>
      </c>
      <c r="AV19" s="21"/>
      <c r="AW19" s="21"/>
      <c r="AX19" s="21"/>
      <c r="AY19" s="21"/>
      <c r="AZ19" s="21"/>
      <c r="BA19" s="21"/>
      <c r="BB19" s="21"/>
      <c r="BC19" s="21" t="n">
        <f aca="false">BF19</f>
        <v>4660.1</v>
      </c>
      <c r="BD19" s="22" t="n">
        <f aca="false">BG19+BJ19</f>
        <v>157235.4</v>
      </c>
      <c r="BE19" s="21" t="n">
        <f aca="false">BC19+BD19</f>
        <v>161895.5</v>
      </c>
      <c r="BF19" s="21" t="n">
        <f aca="false">B19+Y19+AA19+AP19+BA19</f>
        <v>4660.1</v>
      </c>
      <c r="BG19" s="21" t="n">
        <f aca="false">C19+AB19+AQ19</f>
        <v>156855.4</v>
      </c>
      <c r="BH19" s="21" t="n">
        <f aca="false">BF19+BG19</f>
        <v>161515.5</v>
      </c>
      <c r="BI19" s="21" t="n">
        <f aca="false">E19+AJ19</f>
        <v>0</v>
      </c>
      <c r="BJ19" s="21" t="n">
        <f aca="false">F19+AK19</f>
        <v>380</v>
      </c>
      <c r="BK19" s="21" t="n">
        <f aca="false">BI19+BJ19</f>
        <v>380</v>
      </c>
      <c r="BM19" s="23"/>
      <c r="BN19" s="23"/>
      <c r="BO19" s="23"/>
      <c r="BP19" s="23"/>
      <c r="BQ19" s="23"/>
      <c r="BR19" s="23"/>
    </row>
    <row r="20" customFormat="false" ht="12.75" hidden="false" customHeight="false" outlineLevel="0" collapsed="false">
      <c r="A20" s="20" t="s">
        <v>70</v>
      </c>
      <c r="B20" s="21" t="n">
        <f aca="false">H20+K20+W20+X20</f>
        <v>1803.7</v>
      </c>
      <c r="C20" s="22" t="n">
        <f aca="false">I20+L20+O20+R20</f>
        <v>13.8</v>
      </c>
      <c r="D20" s="21" t="n">
        <f aca="false">B20+C20</f>
        <v>1817.5</v>
      </c>
      <c r="E20" s="21"/>
      <c r="F20" s="22" t="n">
        <f aca="false">U20</f>
        <v>263</v>
      </c>
      <c r="G20" s="21" t="n">
        <f aca="false">E20+F20</f>
        <v>263</v>
      </c>
      <c r="H20" s="21" t="n">
        <v>1499.2</v>
      </c>
      <c r="I20" s="21" t="n">
        <f aca="false">J20-H20</f>
        <v>0</v>
      </c>
      <c r="J20" s="21" t="n">
        <v>1499.2</v>
      </c>
      <c r="K20" s="21"/>
      <c r="L20" s="21"/>
      <c r="M20" s="21"/>
      <c r="N20" s="21"/>
      <c r="O20" s="21"/>
      <c r="P20" s="21"/>
      <c r="Q20" s="21"/>
      <c r="R20" s="21" t="n">
        <f aca="false">S20-Q20</f>
        <v>13.8</v>
      </c>
      <c r="S20" s="21" t="n">
        <v>13.8</v>
      </c>
      <c r="T20" s="21"/>
      <c r="U20" s="21" t="n">
        <f aca="false">V20-T20</f>
        <v>263</v>
      </c>
      <c r="V20" s="21" t="n">
        <v>263</v>
      </c>
      <c r="W20" s="21" t="n">
        <v>145.4</v>
      </c>
      <c r="X20" s="21" t="n">
        <v>159.1</v>
      </c>
      <c r="Y20" s="21"/>
      <c r="Z20" s="21"/>
      <c r="AA20" s="21" t="n">
        <f aca="false">AD20+AG20</f>
        <v>0</v>
      </c>
      <c r="AB20" s="21" t="n">
        <f aca="false">AE20+AH20</f>
        <v>0</v>
      </c>
      <c r="AC20" s="21" t="n">
        <f aca="false">AA20+AB20</f>
        <v>0</v>
      </c>
      <c r="AD20" s="21"/>
      <c r="AE20" s="21" t="n">
        <f aca="false">AF20-AD20</f>
        <v>0</v>
      </c>
      <c r="AF20" s="21"/>
      <c r="AG20" s="21"/>
      <c r="AH20" s="21" t="n">
        <f aca="false">AI20-AG20</f>
        <v>0</v>
      </c>
      <c r="AI20" s="21"/>
      <c r="AJ20" s="21" t="n">
        <f aca="false">AM20</f>
        <v>0</v>
      </c>
      <c r="AK20" s="22" t="n">
        <f aca="false">AN20</f>
        <v>0</v>
      </c>
      <c r="AL20" s="21" t="n">
        <f aca="false">AJ20+AK20</f>
        <v>0</v>
      </c>
      <c r="AM20" s="21"/>
      <c r="AN20" s="21" t="n">
        <f aca="false">AO20-AM20</f>
        <v>0</v>
      </c>
      <c r="AO20" s="21"/>
      <c r="AP20" s="21" t="n">
        <f aca="false">AS20+AV20+AW20+AX20+AY20+AZ20</f>
        <v>0</v>
      </c>
      <c r="AQ20" s="22" t="n">
        <f aca="false">AT20</f>
        <v>159627.6</v>
      </c>
      <c r="AR20" s="21" t="n">
        <f aca="false">AP20+AQ20</f>
        <v>159627.6</v>
      </c>
      <c r="AS20" s="21"/>
      <c r="AT20" s="21" t="n">
        <f aca="false">AU20-AS20</f>
        <v>159627.6</v>
      </c>
      <c r="AU20" s="21" t="n">
        <v>159627.6</v>
      </c>
      <c r="AV20" s="21"/>
      <c r="AW20" s="21"/>
      <c r="AX20" s="21"/>
      <c r="AY20" s="21"/>
      <c r="AZ20" s="21"/>
      <c r="BA20" s="21"/>
      <c r="BB20" s="21"/>
      <c r="BC20" s="21" t="n">
        <f aca="false">BF20</f>
        <v>1803.7</v>
      </c>
      <c r="BD20" s="22" t="n">
        <f aca="false">BG20+BJ20</f>
        <v>159904.4</v>
      </c>
      <c r="BE20" s="21" t="n">
        <f aca="false">BC20+BD20</f>
        <v>161708.1</v>
      </c>
      <c r="BF20" s="21" t="n">
        <f aca="false">B20+Y20+AA20+AP20+BA20</f>
        <v>1803.7</v>
      </c>
      <c r="BG20" s="21" t="n">
        <f aca="false">C20+AB20+AQ20</f>
        <v>159641.4</v>
      </c>
      <c r="BH20" s="21" t="n">
        <f aca="false">BF20+BG20</f>
        <v>161445.1</v>
      </c>
      <c r="BI20" s="21" t="n">
        <f aca="false">E20+AJ20</f>
        <v>0</v>
      </c>
      <c r="BJ20" s="21" t="n">
        <f aca="false">F20+AK20</f>
        <v>263</v>
      </c>
      <c r="BK20" s="21" t="n">
        <f aca="false">BI20+BJ20</f>
        <v>263</v>
      </c>
      <c r="BM20" s="23"/>
      <c r="BN20" s="23"/>
      <c r="BO20" s="23"/>
      <c r="BP20" s="23"/>
      <c r="BQ20" s="23"/>
      <c r="BR20" s="23"/>
    </row>
    <row r="21" customFormat="false" ht="12.75" hidden="false" customHeight="false" outlineLevel="0" collapsed="false">
      <c r="A21" s="20" t="s">
        <v>71</v>
      </c>
      <c r="B21" s="21" t="n">
        <f aca="false">H21+K21+W21+X21</f>
        <v>2418</v>
      </c>
      <c r="C21" s="22" t="n">
        <f aca="false">I21+L21+O21+R21</f>
        <v>7.6</v>
      </c>
      <c r="D21" s="21" t="n">
        <f aca="false">B21+C21</f>
        <v>2425.6</v>
      </c>
      <c r="E21" s="21"/>
      <c r="F21" s="22" t="n">
        <f aca="false">U21</f>
        <v>145.4</v>
      </c>
      <c r="G21" s="21" t="n">
        <f aca="false">E21+F21</f>
        <v>145.4</v>
      </c>
      <c r="H21" s="21" t="n">
        <v>2205.9</v>
      </c>
      <c r="I21" s="21" t="n">
        <f aca="false">J21-H21</f>
        <v>0</v>
      </c>
      <c r="J21" s="21" t="n">
        <v>2205.9</v>
      </c>
      <c r="K21" s="21" t="n">
        <v>50</v>
      </c>
      <c r="L21" s="21" t="n">
        <f aca="false">M21-K21</f>
        <v>-50</v>
      </c>
      <c r="M21" s="21"/>
      <c r="N21" s="21"/>
      <c r="O21" s="21" t="n">
        <f aca="false">P21-N21</f>
        <v>50</v>
      </c>
      <c r="P21" s="21" t="n">
        <v>50</v>
      </c>
      <c r="Q21" s="21"/>
      <c r="R21" s="21" t="n">
        <f aca="false">S21-Q21</f>
        <v>7.6</v>
      </c>
      <c r="S21" s="21" t="n">
        <v>7.6</v>
      </c>
      <c r="T21" s="21"/>
      <c r="U21" s="21" t="n">
        <f aca="false">V21-T21</f>
        <v>145.4</v>
      </c>
      <c r="V21" s="21" t="n">
        <v>145.4</v>
      </c>
      <c r="W21" s="21" t="n">
        <v>72.7</v>
      </c>
      <c r="X21" s="21" t="n">
        <v>89.4</v>
      </c>
      <c r="Y21" s="21"/>
      <c r="Z21" s="21"/>
      <c r="AA21" s="21" t="n">
        <f aca="false">AD21+AG21</f>
        <v>0</v>
      </c>
      <c r="AB21" s="21" t="n">
        <f aca="false">AE21+AH21</f>
        <v>0</v>
      </c>
      <c r="AC21" s="21" t="n">
        <f aca="false">AA21+AB21</f>
        <v>0</v>
      </c>
      <c r="AD21" s="21"/>
      <c r="AE21" s="21" t="n">
        <f aca="false">AF21-AD21</f>
        <v>0</v>
      </c>
      <c r="AF21" s="21"/>
      <c r="AG21" s="21"/>
      <c r="AH21" s="21" t="n">
        <f aca="false">AI21-AG21</f>
        <v>0</v>
      </c>
      <c r="AI21" s="21"/>
      <c r="AJ21" s="21" t="n">
        <f aca="false">AM21</f>
        <v>0</v>
      </c>
      <c r="AK21" s="22" t="n">
        <f aca="false">AN21</f>
        <v>0</v>
      </c>
      <c r="AL21" s="21" t="n">
        <f aca="false">AJ21+AK21</f>
        <v>0</v>
      </c>
      <c r="AM21" s="21"/>
      <c r="AN21" s="21" t="n">
        <f aca="false">AO21-AM21</f>
        <v>0</v>
      </c>
      <c r="AO21" s="21"/>
      <c r="AP21" s="21" t="n">
        <f aca="false">AS21+AV21+AW21+AX21+AY21+AZ21</f>
        <v>0</v>
      </c>
      <c r="AQ21" s="22" t="n">
        <f aca="false">AT21</f>
        <v>3616.7</v>
      </c>
      <c r="AR21" s="21" t="n">
        <f aca="false">AP21+AQ21</f>
        <v>3616.7</v>
      </c>
      <c r="AS21" s="21"/>
      <c r="AT21" s="21" t="n">
        <f aca="false">AU21-AS21</f>
        <v>3616.7</v>
      </c>
      <c r="AU21" s="21" t="n">
        <v>3616.7</v>
      </c>
      <c r="AV21" s="21"/>
      <c r="AW21" s="21"/>
      <c r="AX21" s="21"/>
      <c r="AY21" s="21"/>
      <c r="AZ21" s="21"/>
      <c r="BA21" s="21"/>
      <c r="BB21" s="21"/>
      <c r="BC21" s="21" t="n">
        <f aca="false">BF21</f>
        <v>2418</v>
      </c>
      <c r="BD21" s="22" t="n">
        <f aca="false">BG21+BJ21</f>
        <v>3769.7</v>
      </c>
      <c r="BE21" s="21" t="n">
        <f aca="false">BC21+BD21</f>
        <v>6187.7</v>
      </c>
      <c r="BF21" s="21" t="n">
        <f aca="false">B21+Y21+AA21+AP21+BA21</f>
        <v>2418</v>
      </c>
      <c r="BG21" s="21" t="n">
        <f aca="false">C21+AB21+AQ21</f>
        <v>3624.3</v>
      </c>
      <c r="BH21" s="21" t="n">
        <f aca="false">BF21+BG21</f>
        <v>6042.3</v>
      </c>
      <c r="BI21" s="21" t="n">
        <f aca="false">E21+AJ21</f>
        <v>0</v>
      </c>
      <c r="BJ21" s="21" t="n">
        <f aca="false">F21+AK21</f>
        <v>145.4</v>
      </c>
      <c r="BK21" s="21" t="n">
        <f aca="false">BI21+BJ21</f>
        <v>145.4</v>
      </c>
      <c r="BM21" s="23"/>
      <c r="BN21" s="23"/>
      <c r="BO21" s="23"/>
      <c r="BP21" s="23"/>
      <c r="BQ21" s="23"/>
      <c r="BR21" s="23"/>
    </row>
    <row r="22" customFormat="false" ht="12.75" hidden="false" customHeight="false" outlineLevel="0" collapsed="false">
      <c r="A22" s="20" t="s">
        <v>72</v>
      </c>
      <c r="B22" s="21" t="n">
        <f aca="false">H22+K22+W22+X22</f>
        <v>2903.8</v>
      </c>
      <c r="C22" s="22" t="n">
        <f aca="false">I22+L22+O22+R22</f>
        <v>0</v>
      </c>
      <c r="D22" s="21" t="n">
        <f aca="false">B22+C22</f>
        <v>2903.8</v>
      </c>
      <c r="E22" s="21"/>
      <c r="F22" s="22" t="n">
        <f aca="false">U22</f>
        <v>0</v>
      </c>
      <c r="G22" s="21" t="n">
        <f aca="false">E22+F22</f>
        <v>0</v>
      </c>
      <c r="H22" s="21" t="n">
        <v>2685.7</v>
      </c>
      <c r="I22" s="21" t="n">
        <f aca="false">J22-H22</f>
        <v>0</v>
      </c>
      <c r="J22" s="21" t="n">
        <v>2685.7</v>
      </c>
      <c r="K22" s="21"/>
      <c r="L22" s="21"/>
      <c r="M22" s="21"/>
      <c r="N22" s="21"/>
      <c r="O22" s="21"/>
      <c r="P22" s="21"/>
      <c r="Q22" s="21"/>
      <c r="R22" s="21" t="n">
        <f aca="false">S22-Q22</f>
        <v>0</v>
      </c>
      <c r="S22" s="21"/>
      <c r="T22" s="21"/>
      <c r="U22" s="21" t="n">
        <f aca="false">V22-T22</f>
        <v>0</v>
      </c>
      <c r="V22" s="21"/>
      <c r="W22" s="21" t="n">
        <v>218.1</v>
      </c>
      <c r="X22" s="21"/>
      <c r="Y22" s="21"/>
      <c r="Z22" s="21"/>
      <c r="AA22" s="21" t="n">
        <f aca="false">AD22+AG22</f>
        <v>0</v>
      </c>
      <c r="AB22" s="21" t="n">
        <f aca="false">AE22+AH22</f>
        <v>0</v>
      </c>
      <c r="AC22" s="21" t="n">
        <f aca="false">AA22+AB22</f>
        <v>0</v>
      </c>
      <c r="AD22" s="21"/>
      <c r="AE22" s="21" t="n">
        <f aca="false">AF22-AD22</f>
        <v>0</v>
      </c>
      <c r="AF22" s="21"/>
      <c r="AG22" s="21"/>
      <c r="AH22" s="21" t="n">
        <f aca="false">AI22-AG22</f>
        <v>0</v>
      </c>
      <c r="AI22" s="21"/>
      <c r="AJ22" s="21" t="n">
        <f aca="false">AM22</f>
        <v>0</v>
      </c>
      <c r="AK22" s="22" t="n">
        <f aca="false">AN22</f>
        <v>0</v>
      </c>
      <c r="AL22" s="21" t="n">
        <f aca="false">AJ22+AK22</f>
        <v>0</v>
      </c>
      <c r="AM22" s="21"/>
      <c r="AN22" s="21" t="n">
        <f aca="false">AO22-AM22</f>
        <v>0</v>
      </c>
      <c r="AO22" s="21"/>
      <c r="AP22" s="21" t="n">
        <f aca="false">AS22+AV22+AW22+AX22+AY22+AZ22</f>
        <v>0</v>
      </c>
      <c r="AQ22" s="22" t="n">
        <f aca="false">AT22</f>
        <v>10330.9</v>
      </c>
      <c r="AR22" s="21" t="n">
        <f aca="false">AP22+AQ22</f>
        <v>10330.9</v>
      </c>
      <c r="AS22" s="21"/>
      <c r="AT22" s="21" t="n">
        <f aca="false">AU22-AS22</f>
        <v>10330.9</v>
      </c>
      <c r="AU22" s="21" t="n">
        <v>10330.9</v>
      </c>
      <c r="AV22" s="21"/>
      <c r="AW22" s="21"/>
      <c r="AX22" s="21"/>
      <c r="AY22" s="21"/>
      <c r="AZ22" s="21"/>
      <c r="BA22" s="21"/>
      <c r="BB22" s="21"/>
      <c r="BC22" s="21" t="n">
        <f aca="false">BF22</f>
        <v>2903.8</v>
      </c>
      <c r="BD22" s="22" t="n">
        <f aca="false">BG22+BJ22</f>
        <v>10330.9</v>
      </c>
      <c r="BE22" s="21" t="n">
        <f aca="false">BC22+BD22</f>
        <v>13234.7</v>
      </c>
      <c r="BF22" s="21" t="n">
        <f aca="false">B22+Y22+AA22+AP22+BA22</f>
        <v>2903.8</v>
      </c>
      <c r="BG22" s="21" t="n">
        <f aca="false">C22+AB22+AQ22</f>
        <v>10330.9</v>
      </c>
      <c r="BH22" s="21" t="n">
        <f aca="false">BF22+BG22</f>
        <v>13234.7</v>
      </c>
      <c r="BI22" s="21" t="n">
        <f aca="false">E22+AJ22</f>
        <v>0</v>
      </c>
      <c r="BJ22" s="21" t="n">
        <f aca="false">F22+AK22</f>
        <v>0</v>
      </c>
      <c r="BK22" s="21" t="n">
        <f aca="false">BI22+BJ22</f>
        <v>0</v>
      </c>
      <c r="BM22" s="23"/>
      <c r="BN22" s="23"/>
      <c r="BO22" s="23"/>
      <c r="BP22" s="23"/>
      <c r="BQ22" s="23"/>
      <c r="BR22" s="23"/>
    </row>
    <row r="23" customFormat="false" ht="12.75" hidden="false" customHeight="false" outlineLevel="0" collapsed="false">
      <c r="A23" s="20" t="s">
        <v>73</v>
      </c>
      <c r="B23" s="21" t="n">
        <f aca="false">H23+K23+W23+X23</f>
        <v>6275.4</v>
      </c>
      <c r="C23" s="22" t="n">
        <f aca="false">I23+L23+O23+R23</f>
        <v>0</v>
      </c>
      <c r="D23" s="21" t="n">
        <f aca="false">B23+C23</f>
        <v>6275.4</v>
      </c>
      <c r="E23" s="21"/>
      <c r="F23" s="22" t="n">
        <f aca="false">U23</f>
        <v>0</v>
      </c>
      <c r="G23" s="21" t="n">
        <f aca="false">E23+F23</f>
        <v>0</v>
      </c>
      <c r="H23" s="21" t="n">
        <v>5993.6</v>
      </c>
      <c r="I23" s="21" t="n">
        <f aca="false">J23-H23</f>
        <v>0</v>
      </c>
      <c r="J23" s="21" t="n">
        <v>5993.6</v>
      </c>
      <c r="K23" s="21" t="n">
        <v>50</v>
      </c>
      <c r="L23" s="21" t="n">
        <f aca="false">M23-K23</f>
        <v>-50</v>
      </c>
      <c r="M23" s="21"/>
      <c r="N23" s="21"/>
      <c r="O23" s="21" t="n">
        <f aca="false">P23-N23</f>
        <v>50</v>
      </c>
      <c r="P23" s="21" t="n">
        <v>50</v>
      </c>
      <c r="Q23" s="21"/>
      <c r="R23" s="21" t="n">
        <f aca="false">S23-Q23</f>
        <v>0</v>
      </c>
      <c r="S23" s="21"/>
      <c r="T23" s="21"/>
      <c r="U23" s="21" t="n">
        <f aca="false">V23-T23</f>
        <v>0</v>
      </c>
      <c r="V23" s="21"/>
      <c r="W23" s="21" t="n">
        <v>72.7</v>
      </c>
      <c r="X23" s="21" t="n">
        <v>159.1</v>
      </c>
      <c r="Y23" s="21"/>
      <c r="Z23" s="21"/>
      <c r="AA23" s="21" t="n">
        <f aca="false">AD23+AG23</f>
        <v>0</v>
      </c>
      <c r="AB23" s="21" t="n">
        <f aca="false">AE23+AH23</f>
        <v>0</v>
      </c>
      <c r="AC23" s="21" t="n">
        <f aca="false">AA23+AB23</f>
        <v>0</v>
      </c>
      <c r="AD23" s="21"/>
      <c r="AE23" s="21" t="n">
        <f aca="false">AF23-AD23</f>
        <v>0</v>
      </c>
      <c r="AF23" s="21"/>
      <c r="AG23" s="21"/>
      <c r="AH23" s="21" t="n">
        <f aca="false">AI23-AG23</f>
        <v>0</v>
      </c>
      <c r="AI23" s="21"/>
      <c r="AJ23" s="21" t="n">
        <f aca="false">AM23</f>
        <v>0</v>
      </c>
      <c r="AK23" s="22" t="n">
        <f aca="false">AN23</f>
        <v>0</v>
      </c>
      <c r="AL23" s="21" t="n">
        <f aca="false">AJ23+AK23</f>
        <v>0</v>
      </c>
      <c r="AM23" s="21"/>
      <c r="AN23" s="21" t="n">
        <f aca="false">AO23-AM23</f>
        <v>0</v>
      </c>
      <c r="AO23" s="21"/>
      <c r="AP23" s="21" t="n">
        <f aca="false">AS23+AV23+AW23+AX23+AY23+AZ23</f>
        <v>0</v>
      </c>
      <c r="AQ23" s="22" t="n">
        <f aca="false">AT23</f>
        <v>12210.9</v>
      </c>
      <c r="AR23" s="21" t="n">
        <f aca="false">AP23+AQ23</f>
        <v>12210.9</v>
      </c>
      <c r="AS23" s="21"/>
      <c r="AT23" s="21" t="n">
        <f aca="false">AU23-AS23</f>
        <v>12210.9</v>
      </c>
      <c r="AU23" s="21" t="n">
        <v>12210.9</v>
      </c>
      <c r="AV23" s="21"/>
      <c r="AW23" s="21"/>
      <c r="AX23" s="21"/>
      <c r="AY23" s="21"/>
      <c r="AZ23" s="21"/>
      <c r="BA23" s="21"/>
      <c r="BB23" s="21"/>
      <c r="BC23" s="21" t="n">
        <f aca="false">BF23</f>
        <v>6275.4</v>
      </c>
      <c r="BD23" s="22" t="n">
        <f aca="false">BG23+BJ23</f>
        <v>12210.9</v>
      </c>
      <c r="BE23" s="21" t="n">
        <f aca="false">BC23+BD23</f>
        <v>18486.3</v>
      </c>
      <c r="BF23" s="21" t="n">
        <f aca="false">B23+Y23+AA23+AP23+BA23</f>
        <v>6275.4</v>
      </c>
      <c r="BG23" s="21" t="n">
        <f aca="false">C23+AB23+AQ23</f>
        <v>12210.9</v>
      </c>
      <c r="BH23" s="21" t="n">
        <f aca="false">BF23+BG23</f>
        <v>18486.3</v>
      </c>
      <c r="BI23" s="21" t="n">
        <f aca="false">E23+AJ23</f>
        <v>0</v>
      </c>
      <c r="BJ23" s="21" t="n">
        <f aca="false">F23+AK23</f>
        <v>0</v>
      </c>
      <c r="BK23" s="21" t="n">
        <f aca="false">BI23+BJ23</f>
        <v>0</v>
      </c>
      <c r="BM23" s="23"/>
      <c r="BN23" s="23"/>
      <c r="BO23" s="23"/>
      <c r="BP23" s="23"/>
      <c r="BQ23" s="23"/>
      <c r="BR23" s="23"/>
    </row>
    <row r="24" customFormat="false" ht="12.75" hidden="false" customHeight="false" outlineLevel="0" collapsed="false">
      <c r="A24" s="20" t="s">
        <v>74</v>
      </c>
      <c r="B24" s="21" t="n">
        <f aca="false">H24+K24+W24+X24</f>
        <v>10961.1</v>
      </c>
      <c r="C24" s="22" t="n">
        <f aca="false">I24+L24+O24+R24</f>
        <v>0</v>
      </c>
      <c r="D24" s="21" t="n">
        <f aca="false">B24+C24</f>
        <v>10961.1</v>
      </c>
      <c r="E24" s="21"/>
      <c r="F24" s="22" t="n">
        <f aca="false">U24</f>
        <v>0</v>
      </c>
      <c r="G24" s="21" t="n">
        <f aca="false">E24+F24</f>
        <v>0</v>
      </c>
      <c r="H24" s="21" t="n">
        <v>10961.1</v>
      </c>
      <c r="I24" s="21" t="n">
        <f aca="false">J24-H24</f>
        <v>0</v>
      </c>
      <c r="J24" s="21" t="n">
        <v>10961.1</v>
      </c>
      <c r="K24" s="21"/>
      <c r="L24" s="21"/>
      <c r="M24" s="21"/>
      <c r="N24" s="21"/>
      <c r="O24" s="21"/>
      <c r="P24" s="21"/>
      <c r="Q24" s="21"/>
      <c r="R24" s="21" t="n">
        <f aca="false">S24-Q24</f>
        <v>0</v>
      </c>
      <c r="S24" s="21"/>
      <c r="T24" s="21"/>
      <c r="U24" s="21" t="n">
        <f aca="false">V24-T24</f>
        <v>0</v>
      </c>
      <c r="V24" s="21"/>
      <c r="W24" s="21"/>
      <c r="X24" s="21"/>
      <c r="Y24" s="21"/>
      <c r="Z24" s="21"/>
      <c r="AA24" s="21" t="n">
        <f aca="false">AD24+AG24</f>
        <v>0</v>
      </c>
      <c r="AB24" s="21" t="n">
        <f aca="false">AE24+AH24</f>
        <v>0</v>
      </c>
      <c r="AC24" s="21" t="n">
        <f aca="false">AA24+AB24</f>
        <v>0</v>
      </c>
      <c r="AD24" s="21"/>
      <c r="AE24" s="21" t="n">
        <f aca="false">AF24-AD24</f>
        <v>0</v>
      </c>
      <c r="AF24" s="21"/>
      <c r="AG24" s="21"/>
      <c r="AH24" s="21" t="n">
        <f aca="false">AI24-AG24</f>
        <v>0</v>
      </c>
      <c r="AI24" s="21"/>
      <c r="AJ24" s="21" t="n">
        <f aca="false">AM24</f>
        <v>0</v>
      </c>
      <c r="AK24" s="22" t="n">
        <f aca="false">AN24</f>
        <v>0</v>
      </c>
      <c r="AL24" s="21" t="n">
        <f aca="false">AJ24+AK24</f>
        <v>0</v>
      </c>
      <c r="AM24" s="21"/>
      <c r="AN24" s="21" t="n">
        <f aca="false">AO24-AM24</f>
        <v>0</v>
      </c>
      <c r="AO24" s="21"/>
      <c r="AP24" s="21" t="n">
        <f aca="false">AS24+AV24+AW24+AX24+AY24+AZ24</f>
        <v>0</v>
      </c>
      <c r="AQ24" s="22" t="n">
        <f aca="false">AT24</f>
        <v>10694.5</v>
      </c>
      <c r="AR24" s="21" t="n">
        <f aca="false">AP24+AQ24</f>
        <v>10694.5</v>
      </c>
      <c r="AS24" s="21"/>
      <c r="AT24" s="21" t="n">
        <f aca="false">AU24-AS24</f>
        <v>10694.5</v>
      </c>
      <c r="AU24" s="21" t="n">
        <v>10694.5</v>
      </c>
      <c r="AV24" s="21"/>
      <c r="AW24" s="21"/>
      <c r="AX24" s="21"/>
      <c r="AY24" s="21"/>
      <c r="AZ24" s="21"/>
      <c r="BA24" s="21"/>
      <c r="BB24" s="21"/>
      <c r="BC24" s="21" t="n">
        <f aca="false">BF24</f>
        <v>10961.1</v>
      </c>
      <c r="BD24" s="22" t="n">
        <f aca="false">BG24+BJ24</f>
        <v>10694.5</v>
      </c>
      <c r="BE24" s="21" t="n">
        <f aca="false">BC24+BD24</f>
        <v>21655.6</v>
      </c>
      <c r="BF24" s="21" t="n">
        <f aca="false">B24+Y24+AA24+AP24+BA24</f>
        <v>10961.1</v>
      </c>
      <c r="BG24" s="21" t="n">
        <f aca="false">C24+AB24+AQ24</f>
        <v>10694.5</v>
      </c>
      <c r="BH24" s="21" t="n">
        <f aca="false">BF24+BG24</f>
        <v>21655.6</v>
      </c>
      <c r="BI24" s="21" t="n">
        <f aca="false">E24+AJ24</f>
        <v>0</v>
      </c>
      <c r="BJ24" s="21" t="n">
        <f aca="false">F24+AK24</f>
        <v>0</v>
      </c>
      <c r="BK24" s="21" t="n">
        <f aca="false">BI24+BJ24</f>
        <v>0</v>
      </c>
      <c r="BM24" s="23"/>
      <c r="BN24" s="23"/>
      <c r="BO24" s="23"/>
      <c r="BP24" s="23"/>
      <c r="BQ24" s="23"/>
      <c r="BR24" s="23"/>
    </row>
    <row r="25" customFormat="false" ht="12.75" hidden="false" customHeight="false" outlineLevel="0" collapsed="false">
      <c r="A25" s="20" t="s">
        <v>75</v>
      </c>
      <c r="B25" s="21" t="n">
        <f aca="false">H25+K25+W25+X25</f>
        <v>10570.3</v>
      </c>
      <c r="C25" s="22" t="n">
        <f aca="false">I25+L25+O25+R25</f>
        <v>0</v>
      </c>
      <c r="D25" s="21" t="n">
        <f aca="false">B25+C25</f>
        <v>10570.3</v>
      </c>
      <c r="E25" s="21"/>
      <c r="F25" s="22" t="n">
        <f aca="false">U25</f>
        <v>0</v>
      </c>
      <c r="G25" s="21" t="n">
        <f aca="false">E25+F25</f>
        <v>0</v>
      </c>
      <c r="H25" s="21" t="n">
        <v>10242.2</v>
      </c>
      <c r="I25" s="21" t="n">
        <f aca="false">J25-H25</f>
        <v>0</v>
      </c>
      <c r="J25" s="21" t="n">
        <v>10242.2</v>
      </c>
      <c r="K25" s="21"/>
      <c r="L25" s="21"/>
      <c r="M25" s="21"/>
      <c r="N25" s="21"/>
      <c r="O25" s="21"/>
      <c r="P25" s="21"/>
      <c r="Q25" s="21"/>
      <c r="R25" s="21" t="n">
        <f aca="false">S25-Q25</f>
        <v>0</v>
      </c>
      <c r="S25" s="21"/>
      <c r="T25" s="21"/>
      <c r="U25" s="21" t="n">
        <f aca="false">V25-T25</f>
        <v>0</v>
      </c>
      <c r="V25" s="21"/>
      <c r="W25" s="21" t="n">
        <v>9.9</v>
      </c>
      <c r="X25" s="21" t="n">
        <v>318.2</v>
      </c>
      <c r="Y25" s="21"/>
      <c r="Z25" s="21"/>
      <c r="AA25" s="21" t="n">
        <f aca="false">AD25+AG25</f>
        <v>0</v>
      </c>
      <c r="AB25" s="21" t="n">
        <f aca="false">AE25+AH25</f>
        <v>0</v>
      </c>
      <c r="AC25" s="21" t="n">
        <f aca="false">AA25+AB25</f>
        <v>0</v>
      </c>
      <c r="AD25" s="21"/>
      <c r="AE25" s="21" t="n">
        <f aca="false">AF25-AD25</f>
        <v>0</v>
      </c>
      <c r="AF25" s="21"/>
      <c r="AG25" s="21"/>
      <c r="AH25" s="21" t="n">
        <f aca="false">AI25-AG25</f>
        <v>0</v>
      </c>
      <c r="AI25" s="21"/>
      <c r="AJ25" s="21" t="n">
        <f aca="false">AM25</f>
        <v>0</v>
      </c>
      <c r="AK25" s="22" t="n">
        <f aca="false">AN25</f>
        <v>0</v>
      </c>
      <c r="AL25" s="21" t="n">
        <f aca="false">AJ25+AK25</f>
        <v>0</v>
      </c>
      <c r="AM25" s="21"/>
      <c r="AN25" s="21" t="n">
        <f aca="false">AO25-AM25</f>
        <v>0</v>
      </c>
      <c r="AO25" s="21"/>
      <c r="AP25" s="21" t="n">
        <f aca="false">AS25+AV25+AW25+AX25+AY25+AZ25</f>
        <v>0</v>
      </c>
      <c r="AQ25" s="22" t="n">
        <f aca="false">AT25</f>
        <v>21828.4</v>
      </c>
      <c r="AR25" s="21" t="n">
        <f aca="false">AP25+AQ25</f>
        <v>21828.4</v>
      </c>
      <c r="AS25" s="21"/>
      <c r="AT25" s="21" t="n">
        <f aca="false">AU25-AS25</f>
        <v>21828.4</v>
      </c>
      <c r="AU25" s="21" t="n">
        <v>21828.4</v>
      </c>
      <c r="AV25" s="21"/>
      <c r="AW25" s="21"/>
      <c r="AX25" s="21"/>
      <c r="AY25" s="21"/>
      <c r="AZ25" s="21"/>
      <c r="BA25" s="21"/>
      <c r="BB25" s="21"/>
      <c r="BC25" s="21" t="n">
        <f aca="false">BF25</f>
        <v>10570.3</v>
      </c>
      <c r="BD25" s="22" t="n">
        <f aca="false">BG25+BJ25</f>
        <v>21828.4</v>
      </c>
      <c r="BE25" s="21" t="n">
        <f aca="false">BC25+BD25</f>
        <v>32398.7</v>
      </c>
      <c r="BF25" s="21" t="n">
        <f aca="false">B25+Y25+AA25+AP25+BA25</f>
        <v>10570.3</v>
      </c>
      <c r="BG25" s="21" t="n">
        <f aca="false">C25+AB25+AQ25</f>
        <v>21828.4</v>
      </c>
      <c r="BH25" s="21" t="n">
        <f aca="false">BF25+BG25</f>
        <v>32398.7</v>
      </c>
      <c r="BI25" s="21" t="n">
        <f aca="false">E25+AJ25</f>
        <v>0</v>
      </c>
      <c r="BJ25" s="21" t="n">
        <f aca="false">F25+AK25</f>
        <v>0</v>
      </c>
      <c r="BK25" s="21" t="n">
        <f aca="false">BI25+BJ25</f>
        <v>0</v>
      </c>
      <c r="BM25" s="23"/>
      <c r="BN25" s="23"/>
      <c r="BO25" s="23"/>
      <c r="BP25" s="23"/>
      <c r="BQ25" s="23"/>
      <c r="BR25" s="23"/>
    </row>
    <row r="26" customFormat="false" ht="12.75" hidden="false" customHeight="false" outlineLevel="0" collapsed="false">
      <c r="A26" s="20" t="s">
        <v>76</v>
      </c>
      <c r="B26" s="21" t="n">
        <f aca="false">H26+K26+W26+X26</f>
        <v>12588.5</v>
      </c>
      <c r="C26" s="22" t="n">
        <f aca="false">I26+L26+O26+R26</f>
        <v>-4053.5</v>
      </c>
      <c r="D26" s="21" t="n">
        <f aca="false">B26+C26</f>
        <v>8535</v>
      </c>
      <c r="E26" s="21"/>
      <c r="F26" s="22" t="n">
        <f aca="false">U26</f>
        <v>97.9</v>
      </c>
      <c r="G26" s="21" t="n">
        <f aca="false">E26+F26</f>
        <v>97.9</v>
      </c>
      <c r="H26" s="21" t="n">
        <v>12137.7</v>
      </c>
      <c r="I26" s="21" t="n">
        <f aca="false">J26-H26</f>
        <v>-4058.6</v>
      </c>
      <c r="J26" s="21" t="n">
        <v>8079.1</v>
      </c>
      <c r="K26" s="21" t="n">
        <v>50</v>
      </c>
      <c r="L26" s="21" t="n">
        <f aca="false">M26-K26</f>
        <v>-50</v>
      </c>
      <c r="M26" s="21"/>
      <c r="N26" s="21"/>
      <c r="O26" s="21" t="n">
        <f aca="false">P26-N26</f>
        <v>50</v>
      </c>
      <c r="P26" s="21" t="n">
        <v>50</v>
      </c>
      <c r="Q26" s="21"/>
      <c r="R26" s="21" t="n">
        <f aca="false">S26-Q26</f>
        <v>5.1</v>
      </c>
      <c r="S26" s="21" t="n">
        <v>5.1</v>
      </c>
      <c r="T26" s="21"/>
      <c r="U26" s="21" t="n">
        <f aca="false">V26-T26</f>
        <v>97.9</v>
      </c>
      <c r="V26" s="21" t="n">
        <v>97.9</v>
      </c>
      <c r="W26" s="21" t="n">
        <v>72.7</v>
      </c>
      <c r="X26" s="21" t="n">
        <v>328.1</v>
      </c>
      <c r="Y26" s="21"/>
      <c r="Z26" s="21"/>
      <c r="AA26" s="21" t="n">
        <f aca="false">AD26+AG26</f>
        <v>0</v>
      </c>
      <c r="AB26" s="21" t="n">
        <f aca="false">AE26+AH26</f>
        <v>0</v>
      </c>
      <c r="AC26" s="21" t="n">
        <f aca="false">AA26+AB26</f>
        <v>0</v>
      </c>
      <c r="AD26" s="21"/>
      <c r="AE26" s="21" t="n">
        <f aca="false">AF26-AD26</f>
        <v>0</v>
      </c>
      <c r="AF26" s="21"/>
      <c r="AG26" s="21"/>
      <c r="AH26" s="21" t="n">
        <f aca="false">AI26-AG26</f>
        <v>0</v>
      </c>
      <c r="AI26" s="21"/>
      <c r="AJ26" s="21" t="n">
        <f aca="false">AM26</f>
        <v>0</v>
      </c>
      <c r="AK26" s="22" t="n">
        <f aca="false">AN26</f>
        <v>0</v>
      </c>
      <c r="AL26" s="21" t="n">
        <f aca="false">AJ26+AK26</f>
        <v>0</v>
      </c>
      <c r="AM26" s="21"/>
      <c r="AN26" s="21" t="n">
        <f aca="false">AO26-AM26</f>
        <v>0</v>
      </c>
      <c r="AO26" s="21"/>
      <c r="AP26" s="21" t="n">
        <f aca="false">AS26+AV26+AW26+AX26+AY26+AZ26</f>
        <v>0</v>
      </c>
      <c r="AQ26" s="22" t="n">
        <f aca="false">AT26</f>
        <v>7818.9</v>
      </c>
      <c r="AR26" s="21" t="n">
        <f aca="false">AP26+AQ26</f>
        <v>7818.9</v>
      </c>
      <c r="AS26" s="21"/>
      <c r="AT26" s="21" t="n">
        <f aca="false">AU26-AS26</f>
        <v>7818.9</v>
      </c>
      <c r="AU26" s="21" t="n">
        <v>7818.9</v>
      </c>
      <c r="AV26" s="21"/>
      <c r="AW26" s="21"/>
      <c r="AX26" s="21"/>
      <c r="AY26" s="21"/>
      <c r="AZ26" s="21"/>
      <c r="BA26" s="21"/>
      <c r="BB26" s="21"/>
      <c r="BC26" s="21" t="n">
        <f aca="false">BF26</f>
        <v>12588.5</v>
      </c>
      <c r="BD26" s="22" t="n">
        <f aca="false">BG26+BJ26</f>
        <v>3863.3</v>
      </c>
      <c r="BE26" s="21" t="n">
        <f aca="false">BC26+BD26</f>
        <v>16451.8</v>
      </c>
      <c r="BF26" s="21" t="n">
        <f aca="false">B26+Y26+AA26+AP26+BA26</f>
        <v>12588.5</v>
      </c>
      <c r="BG26" s="21" t="n">
        <f aca="false">C26+AB26+AQ26</f>
        <v>3765.4</v>
      </c>
      <c r="BH26" s="21" t="n">
        <f aca="false">BF26+BG26</f>
        <v>16353.9</v>
      </c>
      <c r="BI26" s="21" t="n">
        <f aca="false">E26+AJ26</f>
        <v>0</v>
      </c>
      <c r="BJ26" s="21" t="n">
        <f aca="false">F26+AK26</f>
        <v>97.9</v>
      </c>
      <c r="BK26" s="21" t="n">
        <f aca="false">BI26+BJ26</f>
        <v>97.9</v>
      </c>
      <c r="BM26" s="23"/>
      <c r="BN26" s="23"/>
      <c r="BO26" s="23"/>
      <c r="BP26" s="23"/>
      <c r="BQ26" s="23"/>
      <c r="BR26" s="23"/>
    </row>
    <row r="27" customFormat="false" ht="12.75" hidden="false" customHeight="false" outlineLevel="0" collapsed="false">
      <c r="A27" s="20" t="s">
        <v>77</v>
      </c>
      <c r="B27" s="21" t="n">
        <f aca="false">H27+K27+W27+X27</f>
        <v>3671.9</v>
      </c>
      <c r="C27" s="22" t="n">
        <f aca="false">I27+L27+O27+R27</f>
        <v>0</v>
      </c>
      <c r="D27" s="21" t="n">
        <f aca="false">B27+C27</f>
        <v>3671.9</v>
      </c>
      <c r="E27" s="21"/>
      <c r="F27" s="22" t="n">
        <f aca="false">U27</f>
        <v>0</v>
      </c>
      <c r="G27" s="21" t="n">
        <f aca="false">E27+F27</f>
        <v>0</v>
      </c>
      <c r="H27" s="21" t="n">
        <v>3671.9</v>
      </c>
      <c r="I27" s="21" t="n">
        <f aca="false">J27-H27</f>
        <v>0</v>
      </c>
      <c r="J27" s="21" t="n">
        <v>3671.9</v>
      </c>
      <c r="K27" s="21"/>
      <c r="L27" s="21"/>
      <c r="M27" s="21"/>
      <c r="N27" s="21"/>
      <c r="O27" s="21"/>
      <c r="P27" s="21"/>
      <c r="Q27" s="21"/>
      <c r="R27" s="21" t="n">
        <f aca="false">S27-Q27</f>
        <v>0</v>
      </c>
      <c r="S27" s="21"/>
      <c r="T27" s="21"/>
      <c r="U27" s="21" t="n">
        <f aca="false">V27-T27</f>
        <v>0</v>
      </c>
      <c r="V27" s="21"/>
      <c r="W27" s="21"/>
      <c r="X27" s="21"/>
      <c r="Y27" s="21"/>
      <c r="Z27" s="21"/>
      <c r="AA27" s="21" t="n">
        <f aca="false">AD27+AG27</f>
        <v>0</v>
      </c>
      <c r="AB27" s="21" t="n">
        <f aca="false">AE27+AH27</f>
        <v>0</v>
      </c>
      <c r="AC27" s="21" t="n">
        <f aca="false">AA27+AB27</f>
        <v>0</v>
      </c>
      <c r="AD27" s="21"/>
      <c r="AE27" s="21" t="n">
        <f aca="false">AF27-AD27</f>
        <v>0</v>
      </c>
      <c r="AF27" s="21"/>
      <c r="AG27" s="21"/>
      <c r="AH27" s="21" t="n">
        <f aca="false">AI27-AG27</f>
        <v>0</v>
      </c>
      <c r="AI27" s="21"/>
      <c r="AJ27" s="21" t="n">
        <f aca="false">AM27</f>
        <v>0</v>
      </c>
      <c r="AK27" s="22" t="n">
        <f aca="false">AN27</f>
        <v>0</v>
      </c>
      <c r="AL27" s="21" t="n">
        <f aca="false">AJ27+AK27</f>
        <v>0</v>
      </c>
      <c r="AM27" s="21"/>
      <c r="AN27" s="21" t="n">
        <f aca="false">AO27-AM27</f>
        <v>0</v>
      </c>
      <c r="AO27" s="21"/>
      <c r="AP27" s="21" t="n">
        <f aca="false">AS27+AV27+AW27+AX27+AY27+AZ27</f>
        <v>0</v>
      </c>
      <c r="AQ27" s="22" t="n">
        <f aca="false">AT27</f>
        <v>37664.8</v>
      </c>
      <c r="AR27" s="21" t="n">
        <f aca="false">AP27+AQ27</f>
        <v>37664.8</v>
      </c>
      <c r="AS27" s="21"/>
      <c r="AT27" s="21" t="n">
        <f aca="false">AU27-AS27</f>
        <v>37664.8</v>
      </c>
      <c r="AU27" s="21" t="n">
        <v>37664.8</v>
      </c>
      <c r="AV27" s="21"/>
      <c r="AW27" s="21"/>
      <c r="AX27" s="21"/>
      <c r="AY27" s="21"/>
      <c r="AZ27" s="21"/>
      <c r="BA27" s="21"/>
      <c r="BB27" s="21"/>
      <c r="BC27" s="21" t="n">
        <f aca="false">BF27</f>
        <v>3671.9</v>
      </c>
      <c r="BD27" s="22" t="n">
        <f aca="false">BG27+BJ27</f>
        <v>37664.8</v>
      </c>
      <c r="BE27" s="21" t="n">
        <f aca="false">BC27+BD27</f>
        <v>41336.7</v>
      </c>
      <c r="BF27" s="21" t="n">
        <f aca="false">B27+Y27+AA27+AP27+BA27</f>
        <v>3671.9</v>
      </c>
      <c r="BG27" s="21" t="n">
        <f aca="false">C27+AB27+AQ27</f>
        <v>37664.8</v>
      </c>
      <c r="BH27" s="21" t="n">
        <f aca="false">BF27+BG27</f>
        <v>41336.7</v>
      </c>
      <c r="BI27" s="21" t="n">
        <f aca="false">E27+AJ27</f>
        <v>0</v>
      </c>
      <c r="BJ27" s="21" t="n">
        <f aca="false">F27+AK27</f>
        <v>0</v>
      </c>
      <c r="BK27" s="21" t="n">
        <f aca="false">BI27+BJ27</f>
        <v>0</v>
      </c>
      <c r="BM27" s="23"/>
      <c r="BN27" s="23"/>
      <c r="BO27" s="23"/>
      <c r="BP27" s="23"/>
      <c r="BQ27" s="23"/>
      <c r="BR27" s="23"/>
    </row>
    <row r="28" customFormat="false" ht="12.75" hidden="false" customHeight="false" outlineLevel="0" collapsed="false">
      <c r="A28" s="20" t="s">
        <v>78</v>
      </c>
      <c r="B28" s="21" t="n">
        <f aca="false">H28+K28+W28+X28</f>
        <v>16040.9</v>
      </c>
      <c r="C28" s="22" t="n">
        <f aca="false">I28+L28+O28+R28</f>
        <v>0</v>
      </c>
      <c r="D28" s="21" t="n">
        <f aca="false">B28+C28</f>
        <v>16040.9</v>
      </c>
      <c r="E28" s="21"/>
      <c r="F28" s="22" t="n">
        <f aca="false">U28</f>
        <v>0</v>
      </c>
      <c r="G28" s="21" t="n">
        <f aca="false">E28+F28</f>
        <v>0</v>
      </c>
      <c r="H28" s="21" t="n">
        <v>16040.9</v>
      </c>
      <c r="I28" s="21" t="n">
        <f aca="false">J28-H28</f>
        <v>0</v>
      </c>
      <c r="J28" s="21" t="n">
        <v>16040.9</v>
      </c>
      <c r="K28" s="21"/>
      <c r="L28" s="21"/>
      <c r="M28" s="21"/>
      <c r="N28" s="21"/>
      <c r="O28" s="21"/>
      <c r="P28" s="21"/>
      <c r="Q28" s="21"/>
      <c r="R28" s="21" t="n">
        <f aca="false">S28-Q28</f>
        <v>0</v>
      </c>
      <c r="S28" s="21"/>
      <c r="T28" s="21"/>
      <c r="U28" s="21" t="n">
        <f aca="false">V28-T28</f>
        <v>0</v>
      </c>
      <c r="V28" s="21"/>
      <c r="W28" s="21"/>
      <c r="X28" s="21"/>
      <c r="Y28" s="21"/>
      <c r="Z28" s="21"/>
      <c r="AA28" s="21" t="n">
        <f aca="false">AD28+AG28</f>
        <v>0</v>
      </c>
      <c r="AB28" s="21" t="n">
        <f aca="false">AE28+AH28</f>
        <v>0</v>
      </c>
      <c r="AC28" s="21" t="n">
        <f aca="false">AA28+AB28</f>
        <v>0</v>
      </c>
      <c r="AD28" s="21"/>
      <c r="AE28" s="21" t="n">
        <f aca="false">AF28-AD28</f>
        <v>0</v>
      </c>
      <c r="AF28" s="21"/>
      <c r="AG28" s="21"/>
      <c r="AH28" s="21" t="n">
        <f aca="false">AI28-AG28</f>
        <v>0</v>
      </c>
      <c r="AI28" s="21"/>
      <c r="AJ28" s="21" t="n">
        <f aca="false">AM28</f>
        <v>0</v>
      </c>
      <c r="AK28" s="22" t="n">
        <f aca="false">AN28</f>
        <v>0</v>
      </c>
      <c r="AL28" s="21" t="n">
        <f aca="false">AJ28+AK28</f>
        <v>0</v>
      </c>
      <c r="AM28" s="21"/>
      <c r="AN28" s="21" t="n">
        <f aca="false">AO28-AM28</f>
        <v>0</v>
      </c>
      <c r="AO28" s="21"/>
      <c r="AP28" s="21" t="n">
        <f aca="false">AS28+AV28+AW28+AX28+AY28+AZ28</f>
        <v>0</v>
      </c>
      <c r="AQ28" s="22" t="n">
        <f aca="false">AT28</f>
        <v>16169.7</v>
      </c>
      <c r="AR28" s="21" t="n">
        <f aca="false">AP28+AQ28</f>
        <v>16169.7</v>
      </c>
      <c r="AS28" s="21"/>
      <c r="AT28" s="21" t="n">
        <f aca="false">AU28-AS28</f>
        <v>16169.7</v>
      </c>
      <c r="AU28" s="21" t="n">
        <v>16169.7</v>
      </c>
      <c r="AV28" s="21"/>
      <c r="AW28" s="21"/>
      <c r="AX28" s="21"/>
      <c r="AY28" s="21"/>
      <c r="AZ28" s="21"/>
      <c r="BA28" s="21"/>
      <c r="BB28" s="21"/>
      <c r="BC28" s="21" t="n">
        <f aca="false">BF28</f>
        <v>16040.9</v>
      </c>
      <c r="BD28" s="22" t="n">
        <f aca="false">BG28+BJ28</f>
        <v>16169.7</v>
      </c>
      <c r="BE28" s="21" t="n">
        <f aca="false">BC28+BD28</f>
        <v>32210.6</v>
      </c>
      <c r="BF28" s="21" t="n">
        <f aca="false">B28+Y28+AA28+AP28+BA28</f>
        <v>16040.9</v>
      </c>
      <c r="BG28" s="21" t="n">
        <f aca="false">C28+AB28+AQ28</f>
        <v>16169.7</v>
      </c>
      <c r="BH28" s="21" t="n">
        <f aca="false">BF28+BG28</f>
        <v>32210.6</v>
      </c>
      <c r="BI28" s="21" t="n">
        <f aca="false">E28+AJ28</f>
        <v>0</v>
      </c>
      <c r="BJ28" s="21" t="n">
        <f aca="false">F28+AK28</f>
        <v>0</v>
      </c>
      <c r="BK28" s="21" t="n">
        <f aca="false">BI28+BJ28</f>
        <v>0</v>
      </c>
      <c r="BM28" s="23"/>
      <c r="BN28" s="23"/>
      <c r="BO28" s="23"/>
      <c r="BP28" s="23"/>
      <c r="BQ28" s="23"/>
      <c r="BR28" s="23"/>
    </row>
    <row r="29" customFormat="false" ht="12.75" hidden="false" customHeight="false" outlineLevel="0" collapsed="false">
      <c r="A29" s="20" t="s">
        <v>79</v>
      </c>
      <c r="B29" s="21" t="n">
        <f aca="false">H29+K29+W29+X29</f>
        <v>1460.1</v>
      </c>
      <c r="C29" s="22" t="n">
        <f aca="false">I29+L29+O29+R29</f>
        <v>0</v>
      </c>
      <c r="D29" s="21" t="n">
        <f aca="false">B29+C29</f>
        <v>1460.1</v>
      </c>
      <c r="E29" s="21"/>
      <c r="F29" s="22" t="n">
        <f aca="false">U29</f>
        <v>0</v>
      </c>
      <c r="G29" s="21" t="n">
        <f aca="false">E29+F29</f>
        <v>0</v>
      </c>
      <c r="H29" s="21" t="n">
        <v>1291.1</v>
      </c>
      <c r="I29" s="21" t="n">
        <f aca="false">J29-H29</f>
        <v>0</v>
      </c>
      <c r="J29" s="21" t="n">
        <v>1291.1</v>
      </c>
      <c r="K29" s="21"/>
      <c r="L29" s="21"/>
      <c r="M29" s="21"/>
      <c r="N29" s="21"/>
      <c r="O29" s="21"/>
      <c r="P29" s="21"/>
      <c r="Q29" s="21"/>
      <c r="R29" s="21" t="n">
        <f aca="false">S29-Q29</f>
        <v>0</v>
      </c>
      <c r="S29" s="21"/>
      <c r="T29" s="21"/>
      <c r="U29" s="21" t="n">
        <f aca="false">V29-T29</f>
        <v>0</v>
      </c>
      <c r="V29" s="21"/>
      <c r="W29" s="21"/>
      <c r="X29" s="21" t="n">
        <v>169</v>
      </c>
      <c r="Y29" s="21"/>
      <c r="Z29" s="21"/>
      <c r="AA29" s="21" t="n">
        <f aca="false">AD29+AG29</f>
        <v>0</v>
      </c>
      <c r="AB29" s="21" t="n">
        <f aca="false">AE29+AH29</f>
        <v>0</v>
      </c>
      <c r="AC29" s="21" t="n">
        <f aca="false">AA29+AB29</f>
        <v>0</v>
      </c>
      <c r="AD29" s="21"/>
      <c r="AE29" s="21" t="n">
        <f aca="false">AF29-AD29</f>
        <v>0</v>
      </c>
      <c r="AF29" s="21"/>
      <c r="AG29" s="21"/>
      <c r="AH29" s="21" t="n">
        <f aca="false">AI29-AG29</f>
        <v>0</v>
      </c>
      <c r="AI29" s="21"/>
      <c r="AJ29" s="21" t="n">
        <f aca="false">AM29</f>
        <v>0</v>
      </c>
      <c r="AK29" s="22" t="n">
        <f aca="false">AN29</f>
        <v>0</v>
      </c>
      <c r="AL29" s="21" t="n">
        <f aca="false">AJ29+AK29</f>
        <v>0</v>
      </c>
      <c r="AM29" s="21"/>
      <c r="AN29" s="21" t="n">
        <f aca="false">AO29-AM29</f>
        <v>0</v>
      </c>
      <c r="AO29" s="21"/>
      <c r="AP29" s="21" t="n">
        <f aca="false">AS29+AV29+AW29+AX29+AY29+AZ29</f>
        <v>0</v>
      </c>
      <c r="AQ29" s="22" t="n">
        <f aca="false">AT29</f>
        <v>9448.2</v>
      </c>
      <c r="AR29" s="21" t="n">
        <f aca="false">AP29+AQ29</f>
        <v>9448.2</v>
      </c>
      <c r="AS29" s="21"/>
      <c r="AT29" s="21" t="n">
        <f aca="false">AU29-AS29</f>
        <v>9448.2</v>
      </c>
      <c r="AU29" s="21" t="n">
        <v>9448.2</v>
      </c>
      <c r="AV29" s="21"/>
      <c r="AW29" s="21"/>
      <c r="AX29" s="21"/>
      <c r="AY29" s="21"/>
      <c r="AZ29" s="21"/>
      <c r="BA29" s="21"/>
      <c r="BB29" s="21"/>
      <c r="BC29" s="21" t="n">
        <f aca="false">BF29</f>
        <v>1460.1</v>
      </c>
      <c r="BD29" s="22" t="n">
        <f aca="false">BG29+BJ29</f>
        <v>9448.2</v>
      </c>
      <c r="BE29" s="21" t="n">
        <f aca="false">BC29+BD29</f>
        <v>10908.3</v>
      </c>
      <c r="BF29" s="21" t="n">
        <f aca="false">B29+Y29+AA29+AP29+BA29</f>
        <v>1460.1</v>
      </c>
      <c r="BG29" s="21" t="n">
        <f aca="false">C29+AB29+AQ29</f>
        <v>9448.2</v>
      </c>
      <c r="BH29" s="21" t="n">
        <f aca="false">BF29+BG29</f>
        <v>10908.3</v>
      </c>
      <c r="BI29" s="21" t="n">
        <f aca="false">E29+AJ29</f>
        <v>0</v>
      </c>
      <c r="BJ29" s="21" t="n">
        <f aca="false">F29+AK29</f>
        <v>0</v>
      </c>
      <c r="BK29" s="21" t="n">
        <f aca="false">BI29+BJ29</f>
        <v>0</v>
      </c>
      <c r="BM29" s="23"/>
      <c r="BN29" s="23"/>
      <c r="BO29" s="23"/>
      <c r="BP29" s="23"/>
      <c r="BQ29" s="23"/>
      <c r="BR29" s="23"/>
    </row>
    <row r="30" customFormat="false" ht="12.75" hidden="false" customHeight="false" outlineLevel="0" collapsed="false">
      <c r="A30" s="20" t="s">
        <v>80</v>
      </c>
      <c r="B30" s="21" t="n">
        <f aca="false">H30+K30+W30+X30</f>
        <v>1566.8</v>
      </c>
      <c r="C30" s="22" t="n">
        <f aca="false">I30+L30+O30+R30</f>
        <v>12.1</v>
      </c>
      <c r="D30" s="21" t="n">
        <f aca="false">B30+C30</f>
        <v>1578.9</v>
      </c>
      <c r="E30" s="21"/>
      <c r="F30" s="22" t="n">
        <f aca="false">U30</f>
        <v>230.1</v>
      </c>
      <c r="G30" s="21" t="n">
        <f aca="false">E30+F30</f>
        <v>230.1</v>
      </c>
      <c r="H30" s="21" t="n">
        <v>1566.8</v>
      </c>
      <c r="I30" s="21" t="n">
        <f aca="false">J30-H30</f>
        <v>0</v>
      </c>
      <c r="J30" s="21" t="n">
        <v>1566.8</v>
      </c>
      <c r="K30" s="21"/>
      <c r="L30" s="21"/>
      <c r="M30" s="21"/>
      <c r="N30" s="21"/>
      <c r="O30" s="21"/>
      <c r="P30" s="21"/>
      <c r="Q30" s="21"/>
      <c r="R30" s="21" t="n">
        <f aca="false">S30-Q30</f>
        <v>12.1</v>
      </c>
      <c r="S30" s="21" t="n">
        <v>12.1</v>
      </c>
      <c r="T30" s="21"/>
      <c r="U30" s="21" t="n">
        <f aca="false">V30-T30</f>
        <v>230.1</v>
      </c>
      <c r="V30" s="21" t="n">
        <v>230.1</v>
      </c>
      <c r="W30" s="21"/>
      <c r="X30" s="21"/>
      <c r="Y30" s="21"/>
      <c r="Z30" s="21"/>
      <c r="AA30" s="21" t="n">
        <f aca="false">AD30+AG30</f>
        <v>0</v>
      </c>
      <c r="AB30" s="21" t="n">
        <f aca="false">AE30+AH30</f>
        <v>0</v>
      </c>
      <c r="AC30" s="21" t="n">
        <f aca="false">AA30+AB30</f>
        <v>0</v>
      </c>
      <c r="AD30" s="21"/>
      <c r="AE30" s="21" t="n">
        <f aca="false">AF30-AD30</f>
        <v>0</v>
      </c>
      <c r="AF30" s="21"/>
      <c r="AG30" s="21"/>
      <c r="AH30" s="21" t="n">
        <f aca="false">AI30-AG30</f>
        <v>0</v>
      </c>
      <c r="AI30" s="21"/>
      <c r="AJ30" s="21" t="n">
        <f aca="false">AM30</f>
        <v>0</v>
      </c>
      <c r="AK30" s="22" t="n">
        <f aca="false">AN30</f>
        <v>0</v>
      </c>
      <c r="AL30" s="21" t="n">
        <f aca="false">AJ30+AK30</f>
        <v>0</v>
      </c>
      <c r="AM30" s="21"/>
      <c r="AN30" s="21" t="n">
        <f aca="false">AO30-AM30</f>
        <v>0</v>
      </c>
      <c r="AO30" s="21"/>
      <c r="AP30" s="21" t="n">
        <f aca="false">AS30+AV30+AW30+AX30+AY30+AZ30</f>
        <v>0</v>
      </c>
      <c r="AQ30" s="22" t="n">
        <f aca="false">AT30</f>
        <v>17186.7</v>
      </c>
      <c r="AR30" s="21" t="n">
        <f aca="false">AP30+AQ30</f>
        <v>17186.7</v>
      </c>
      <c r="AS30" s="21"/>
      <c r="AT30" s="21" t="n">
        <f aca="false">AU30-AS30</f>
        <v>17186.7</v>
      </c>
      <c r="AU30" s="21" t="n">
        <v>17186.7</v>
      </c>
      <c r="AV30" s="21"/>
      <c r="AW30" s="21"/>
      <c r="AX30" s="21"/>
      <c r="AY30" s="21"/>
      <c r="AZ30" s="21"/>
      <c r="BA30" s="21"/>
      <c r="BB30" s="21"/>
      <c r="BC30" s="21" t="n">
        <f aca="false">BF30</f>
        <v>1566.8</v>
      </c>
      <c r="BD30" s="22" t="n">
        <f aca="false">BG30+BJ30</f>
        <v>17428.9</v>
      </c>
      <c r="BE30" s="21" t="n">
        <f aca="false">BC30+BD30</f>
        <v>18995.7</v>
      </c>
      <c r="BF30" s="21" t="n">
        <f aca="false">B30+Y30+AA30+AP30+BA30</f>
        <v>1566.8</v>
      </c>
      <c r="BG30" s="21" t="n">
        <f aca="false">C30+AB30+AQ30</f>
        <v>17198.8</v>
      </c>
      <c r="BH30" s="21" t="n">
        <f aca="false">BF30+BG30</f>
        <v>18765.6</v>
      </c>
      <c r="BI30" s="21" t="n">
        <f aca="false">E30+AJ30</f>
        <v>0</v>
      </c>
      <c r="BJ30" s="21" t="n">
        <f aca="false">F30+AK30</f>
        <v>230.1</v>
      </c>
      <c r="BK30" s="21" t="n">
        <f aca="false">BI30+BJ30</f>
        <v>230.1</v>
      </c>
      <c r="BM30" s="23"/>
      <c r="BN30" s="23"/>
      <c r="BO30" s="23"/>
      <c r="BP30" s="23"/>
      <c r="BQ30" s="23"/>
      <c r="BR30" s="23"/>
    </row>
    <row r="31" customFormat="false" ht="12.75" hidden="false" customHeight="false" outlineLevel="0" collapsed="false">
      <c r="A31" s="20" t="s">
        <v>81</v>
      </c>
      <c r="B31" s="21" t="n">
        <f aca="false">H31+K31+W31+X31</f>
        <v>1429.1</v>
      </c>
      <c r="C31" s="22" t="n">
        <f aca="false">I31+L31+O31+R31</f>
        <v>10.4</v>
      </c>
      <c r="D31" s="21" t="n">
        <f aca="false">B31+C31</f>
        <v>1439.5</v>
      </c>
      <c r="E31" s="21"/>
      <c r="F31" s="22" t="n">
        <f aca="false">U31</f>
        <v>197.3</v>
      </c>
      <c r="G31" s="21" t="n">
        <f aca="false">E31+F31</f>
        <v>197.3</v>
      </c>
      <c r="H31" s="21" t="n">
        <v>1197.3</v>
      </c>
      <c r="I31" s="21" t="n">
        <f aca="false">J31-H31</f>
        <v>0</v>
      </c>
      <c r="J31" s="21" t="n">
        <v>1197.3</v>
      </c>
      <c r="K31" s="21"/>
      <c r="L31" s="21"/>
      <c r="M31" s="21"/>
      <c r="N31" s="21"/>
      <c r="O31" s="21"/>
      <c r="P31" s="21"/>
      <c r="Q31" s="21"/>
      <c r="R31" s="21" t="n">
        <f aca="false">S31-Q31</f>
        <v>10.4</v>
      </c>
      <c r="S31" s="21" t="n">
        <v>10.4</v>
      </c>
      <c r="T31" s="21"/>
      <c r="U31" s="21" t="n">
        <f aca="false">V31-T31</f>
        <v>197.3</v>
      </c>
      <c r="V31" s="21" t="n">
        <v>197.3</v>
      </c>
      <c r="W31" s="21" t="n">
        <v>72.7</v>
      </c>
      <c r="X31" s="21" t="n">
        <v>159.1</v>
      </c>
      <c r="Y31" s="21"/>
      <c r="Z31" s="21"/>
      <c r="AA31" s="21" t="n">
        <f aca="false">AD31+AG31</f>
        <v>0</v>
      </c>
      <c r="AB31" s="21" t="n">
        <f aca="false">AE31+AH31</f>
        <v>0</v>
      </c>
      <c r="AC31" s="21" t="n">
        <f aca="false">AA31+AB31</f>
        <v>0</v>
      </c>
      <c r="AD31" s="21"/>
      <c r="AE31" s="21" t="n">
        <f aca="false">AF31-AD31</f>
        <v>0</v>
      </c>
      <c r="AF31" s="21"/>
      <c r="AG31" s="21"/>
      <c r="AH31" s="21" t="n">
        <f aca="false">AI31-AG31</f>
        <v>0</v>
      </c>
      <c r="AI31" s="21"/>
      <c r="AJ31" s="21" t="n">
        <f aca="false">AM31</f>
        <v>0</v>
      </c>
      <c r="AK31" s="22" t="n">
        <f aca="false">AN31</f>
        <v>0</v>
      </c>
      <c r="AL31" s="21" t="n">
        <f aca="false">AJ31+AK31</f>
        <v>0</v>
      </c>
      <c r="AM31" s="21"/>
      <c r="AN31" s="21" t="n">
        <f aca="false">AO31-AM31</f>
        <v>0</v>
      </c>
      <c r="AO31" s="21"/>
      <c r="AP31" s="21" t="n">
        <f aca="false">AS31+AV31+AW31+AX31+AY31+AZ31</f>
        <v>0</v>
      </c>
      <c r="AQ31" s="22" t="n">
        <f aca="false">AT31</f>
        <v>82948.6</v>
      </c>
      <c r="AR31" s="21" t="n">
        <f aca="false">AP31+AQ31</f>
        <v>82948.6</v>
      </c>
      <c r="AS31" s="21"/>
      <c r="AT31" s="21" t="n">
        <f aca="false">AU31-AS31</f>
        <v>82948.6</v>
      </c>
      <c r="AU31" s="21" t="n">
        <v>82948.6</v>
      </c>
      <c r="AV31" s="21"/>
      <c r="AW31" s="21"/>
      <c r="AX31" s="21"/>
      <c r="AY31" s="21"/>
      <c r="AZ31" s="21"/>
      <c r="BA31" s="21"/>
      <c r="BB31" s="21"/>
      <c r="BC31" s="21" t="n">
        <f aca="false">BF31</f>
        <v>1429.1</v>
      </c>
      <c r="BD31" s="22" t="n">
        <f aca="false">BG31+BJ31</f>
        <v>83156.3</v>
      </c>
      <c r="BE31" s="21" t="n">
        <f aca="false">BC31+BD31</f>
        <v>84585.4</v>
      </c>
      <c r="BF31" s="21" t="n">
        <f aca="false">B31+Y31+AA31+AP31+BA31</f>
        <v>1429.1</v>
      </c>
      <c r="BG31" s="21" t="n">
        <f aca="false">C31+AB31+AQ31</f>
        <v>82959</v>
      </c>
      <c r="BH31" s="21" t="n">
        <f aca="false">BF31+BG31</f>
        <v>84388.1</v>
      </c>
      <c r="BI31" s="21" t="n">
        <f aca="false">E31+AJ31</f>
        <v>0</v>
      </c>
      <c r="BJ31" s="21" t="n">
        <f aca="false">F31+AK31</f>
        <v>197.3</v>
      </c>
      <c r="BK31" s="21" t="n">
        <f aca="false">BI31+BJ31</f>
        <v>197.3</v>
      </c>
      <c r="BM31" s="23"/>
      <c r="BN31" s="23"/>
      <c r="BO31" s="23"/>
      <c r="BP31" s="23"/>
      <c r="BQ31" s="23"/>
      <c r="BR31" s="23"/>
    </row>
    <row r="32" customFormat="false" ht="28.9" hidden="false" customHeight="true" outlineLevel="0" collapsed="false">
      <c r="A32" s="29" t="s">
        <v>82</v>
      </c>
      <c r="B32" s="21"/>
      <c r="C32" s="22" t="n">
        <f aca="false">I32+L32+O32+R32</f>
        <v>0</v>
      </c>
      <c r="D32" s="21" t="n">
        <f aca="false">B32+C32</f>
        <v>0</v>
      </c>
      <c r="E32" s="21"/>
      <c r="F32" s="22" t="n">
        <f aca="false">U32</f>
        <v>0</v>
      </c>
      <c r="G32" s="21" t="n">
        <f aca="false">E32+F32</f>
        <v>0</v>
      </c>
      <c r="H32" s="21"/>
      <c r="I32" s="21" t="n">
        <f aca="false">J32-H32</f>
        <v>0</v>
      </c>
      <c r="J32" s="21" t="n">
        <v>0</v>
      </c>
      <c r="K32" s="21"/>
      <c r="L32" s="21"/>
      <c r="M32" s="21"/>
      <c r="N32" s="21"/>
      <c r="O32" s="21"/>
      <c r="P32" s="21"/>
      <c r="Q32" s="21"/>
      <c r="R32" s="21" t="n">
        <f aca="false">S32-Q32</f>
        <v>0</v>
      </c>
      <c r="S32" s="21" t="n">
        <v>0</v>
      </c>
      <c r="T32" s="21"/>
      <c r="U32" s="21" t="n">
        <f aca="false">V32-T32</f>
        <v>0</v>
      </c>
      <c r="V32" s="21" t="n">
        <v>0</v>
      </c>
      <c r="W32" s="21"/>
      <c r="X32" s="21"/>
      <c r="Y32" s="21" t="n">
        <f aca="false">Z32</f>
        <v>900</v>
      </c>
      <c r="Z32" s="21" t="n">
        <v>900</v>
      </c>
      <c r="AA32" s="21" t="n">
        <f aca="false">AD32+AG32</f>
        <v>2700</v>
      </c>
      <c r="AB32" s="21" t="n">
        <f aca="false">AE32+AH32</f>
        <v>0</v>
      </c>
      <c r="AC32" s="21" t="n">
        <f aca="false">AA32+AB32</f>
        <v>2700</v>
      </c>
      <c r="AD32" s="21" t="n">
        <v>2700</v>
      </c>
      <c r="AE32" s="21" t="n">
        <f aca="false">AF32-AD32</f>
        <v>-2700</v>
      </c>
      <c r="AF32" s="21" t="n">
        <v>0</v>
      </c>
      <c r="AG32" s="21"/>
      <c r="AH32" s="21" t="n">
        <f aca="false">AI32-AG32</f>
        <v>2700</v>
      </c>
      <c r="AI32" s="21" t="n">
        <v>2700</v>
      </c>
      <c r="AJ32" s="21" t="n">
        <f aca="false">AM32</f>
        <v>0</v>
      </c>
      <c r="AK32" s="22" t="n">
        <f aca="false">AN32</f>
        <v>0</v>
      </c>
      <c r="AL32" s="21" t="n">
        <f aca="false">AJ32+AK32</f>
        <v>0</v>
      </c>
      <c r="AM32" s="21" t="n">
        <v>0</v>
      </c>
      <c r="AN32" s="21" t="n">
        <f aca="false">AO32-AM32</f>
        <v>0</v>
      </c>
      <c r="AO32" s="21" t="n">
        <v>0</v>
      </c>
      <c r="AP32" s="21" t="n">
        <f aca="false">AS32+AV32+AW32+AX32+AY32+AZ32</f>
        <v>1565000</v>
      </c>
      <c r="AQ32" s="22" t="n">
        <f aca="false">AT32</f>
        <v>125537</v>
      </c>
      <c r="AR32" s="21" t="n">
        <f aca="false">AP32+AQ32</f>
        <v>1690537</v>
      </c>
      <c r="AS32" s="21" t="n">
        <v>1000000</v>
      </c>
      <c r="AT32" s="21" t="n">
        <f aca="false">AU32-AS32</f>
        <v>125537</v>
      </c>
      <c r="AU32" s="21" t="n">
        <v>1125537</v>
      </c>
      <c r="AV32" s="21" t="n">
        <v>65000</v>
      </c>
      <c r="AW32" s="21" t="n">
        <v>200000</v>
      </c>
      <c r="AX32" s="21" t="n">
        <v>100000</v>
      </c>
      <c r="AY32" s="21" t="n">
        <v>100000</v>
      </c>
      <c r="AZ32" s="21" t="n">
        <v>100000</v>
      </c>
      <c r="BA32" s="21" t="n">
        <f aca="false">BB32</f>
        <v>1500</v>
      </c>
      <c r="BB32" s="21" t="n">
        <v>1500</v>
      </c>
      <c r="BC32" s="21" t="n">
        <f aca="false">BF32</f>
        <v>1570100</v>
      </c>
      <c r="BD32" s="22" t="n">
        <f aca="false">BG32+BJ32</f>
        <v>125537</v>
      </c>
      <c r="BE32" s="21" t="n">
        <f aca="false">BC32+BD32</f>
        <v>1695637</v>
      </c>
      <c r="BF32" s="21" t="n">
        <f aca="false">B32+Y32+AA32+AP32+BA32</f>
        <v>1570100</v>
      </c>
      <c r="BG32" s="21" t="n">
        <f aca="false">C32+AB32+AQ32</f>
        <v>125537</v>
      </c>
      <c r="BH32" s="21" t="n">
        <f aca="false">BF32+BG32</f>
        <v>1695637</v>
      </c>
      <c r="BI32" s="21" t="n">
        <f aca="false">E32+AJ32</f>
        <v>0</v>
      </c>
      <c r="BJ32" s="21" t="n">
        <f aca="false">F32+AK32</f>
        <v>0</v>
      </c>
      <c r="BK32" s="21" t="n">
        <f aca="false">BI32+BJ32</f>
        <v>0</v>
      </c>
      <c r="BM32" s="23"/>
      <c r="BN32" s="23"/>
      <c r="BO32" s="23"/>
      <c r="BP32" s="23"/>
      <c r="BQ32" s="23"/>
      <c r="BR32" s="23"/>
    </row>
    <row r="33" customFormat="false" ht="12.75" hidden="false" customHeight="false" outlineLevel="0" collapsed="false">
      <c r="A33" s="30" t="s">
        <v>83</v>
      </c>
      <c r="B33" s="31" t="n">
        <f aca="false">SUM(B10:B32)</f>
        <v>103522.1</v>
      </c>
      <c r="C33" s="32" t="n">
        <f aca="false">SUM(C10:C32)</f>
        <v>-3856</v>
      </c>
      <c r="D33" s="31" t="n">
        <f aca="false">SUM(D10:D32)</f>
        <v>99666.1</v>
      </c>
      <c r="E33" s="31" t="n">
        <f aca="false">SUM(E10:E32)</f>
        <v>0</v>
      </c>
      <c r="F33" s="32" t="n">
        <f aca="false">SUM(F10:F32)</f>
        <v>3856</v>
      </c>
      <c r="G33" s="31" t="n">
        <f aca="false">SUM(G10:G32)</f>
        <v>3856</v>
      </c>
      <c r="H33" s="31" t="n">
        <f aca="false">SUM(H10:H32)</f>
        <v>98021.6</v>
      </c>
      <c r="I33" s="31" t="n">
        <f aca="false">SUM(I10:I32)</f>
        <v>-4058.6</v>
      </c>
      <c r="J33" s="31" t="n">
        <f aca="false">SUM(J10:J32)</f>
        <v>93963</v>
      </c>
      <c r="K33" s="31" t="n">
        <f aca="false">SUM(K10:K32)</f>
        <v>300</v>
      </c>
      <c r="L33" s="31" t="n">
        <f aca="false">SUM(L10:L32)</f>
        <v>-300</v>
      </c>
      <c r="M33" s="31" t="n">
        <f aca="false">SUM(M10:M32)</f>
        <v>0</v>
      </c>
      <c r="N33" s="31" t="n">
        <f aca="false">SUM(N10:N32)</f>
        <v>0</v>
      </c>
      <c r="O33" s="31" t="n">
        <f aca="false">SUM(O10:O32)</f>
        <v>300</v>
      </c>
      <c r="P33" s="31" t="n">
        <f aca="false">SUM(P10:P32)</f>
        <v>300</v>
      </c>
      <c r="Q33" s="31" t="n">
        <f aca="false">SUM(Q10:Q32)</f>
        <v>0</v>
      </c>
      <c r="R33" s="31" t="n">
        <f aca="false">SUM(R10:R32)</f>
        <v>202.6</v>
      </c>
      <c r="S33" s="31" t="n">
        <f aca="false">SUM(S10:S32)</f>
        <v>202.6</v>
      </c>
      <c r="T33" s="31" t="n">
        <f aca="false">SUM(T10:T32)</f>
        <v>0</v>
      </c>
      <c r="U33" s="31" t="n">
        <f aca="false">SUM(U10:U32)</f>
        <v>3856</v>
      </c>
      <c r="V33" s="31" t="n">
        <f aca="false">SUM(V10:V32)</f>
        <v>3856</v>
      </c>
      <c r="W33" s="31" t="n">
        <f aca="false">SUM(W10:W32)</f>
        <v>1939.6</v>
      </c>
      <c r="X33" s="31" t="n">
        <f aca="false">SUM(X10:X32)</f>
        <v>3260.9</v>
      </c>
      <c r="Y33" s="31" t="n">
        <f aca="false">SUM(Y10:Y32)</f>
        <v>900</v>
      </c>
      <c r="Z33" s="31" t="n">
        <f aca="false">SUM(Z10:Z32)</f>
        <v>900</v>
      </c>
      <c r="AA33" s="31" t="n">
        <f aca="false">SUM(AA10:AA32)</f>
        <v>2700</v>
      </c>
      <c r="AB33" s="31" t="n">
        <f aca="false">SUM(AB10:AB32)</f>
        <v>0</v>
      </c>
      <c r="AC33" s="31" t="n">
        <f aca="false">SUM(AC10:AC32)</f>
        <v>2700</v>
      </c>
      <c r="AD33" s="31" t="n">
        <f aca="false">SUM(AD10:AD32)</f>
        <v>2700</v>
      </c>
      <c r="AE33" s="31" t="n">
        <f aca="false">SUM(AE10:AE32)</f>
        <v>-2700</v>
      </c>
      <c r="AF33" s="31" t="n">
        <f aca="false">SUM(AF10:AF32)</f>
        <v>0</v>
      </c>
      <c r="AG33" s="31" t="n">
        <f aca="false">SUM(AG10:AG32)</f>
        <v>0</v>
      </c>
      <c r="AH33" s="31" t="n">
        <f aca="false">SUM(AH10:AH32)</f>
        <v>2700</v>
      </c>
      <c r="AI33" s="31" t="n">
        <f aca="false">SUM(AI10:AI32)</f>
        <v>2700</v>
      </c>
      <c r="AJ33" s="31" t="n">
        <f aca="false">SUM(AJ10:AJ32)</f>
        <v>0</v>
      </c>
      <c r="AK33" s="32" t="n">
        <f aca="false">SUM(AK10:AK32)</f>
        <v>1079000</v>
      </c>
      <c r="AL33" s="31" t="n">
        <f aca="false">SUM(AL10:AL32)</f>
        <v>1079000</v>
      </c>
      <c r="AM33" s="31" t="n">
        <f aca="false">SUM(AM10:AM32)</f>
        <v>0</v>
      </c>
      <c r="AN33" s="31" t="n">
        <f aca="false">SUM(AN10:AN32)</f>
        <v>1079000</v>
      </c>
      <c r="AO33" s="31" t="n">
        <f aca="false">SUM(AO10:AO32)</f>
        <v>1079000</v>
      </c>
      <c r="AP33" s="31" t="n">
        <f aca="false">SUM(AP10:AP32)</f>
        <v>1565000</v>
      </c>
      <c r="AQ33" s="32" t="n">
        <f aca="false">SUM(AQ10:AQ32)</f>
        <v>1000000</v>
      </c>
      <c r="AR33" s="31" t="n">
        <f aca="false">SUM(AR10:AR32)</f>
        <v>2565000</v>
      </c>
      <c r="AS33" s="31" t="n">
        <f aca="false">SUM(AS10:AS32)</f>
        <v>1000000</v>
      </c>
      <c r="AT33" s="31" t="n">
        <f aca="false">SUM(AT10:AT32)</f>
        <v>1000000</v>
      </c>
      <c r="AU33" s="31" t="n">
        <f aca="false">SUM(AU10:AU32)</f>
        <v>2000000</v>
      </c>
      <c r="AV33" s="31" t="n">
        <f aca="false">SUM(AV10:AV32)</f>
        <v>65000</v>
      </c>
      <c r="AW33" s="31" t="n">
        <f aca="false">SUM(AW10:AW32)</f>
        <v>200000</v>
      </c>
      <c r="AX33" s="31" t="n">
        <f aca="false">SUM(AX10:AX32)</f>
        <v>100000</v>
      </c>
      <c r="AY33" s="31" t="n">
        <f aca="false">SUM(AY10:AY32)</f>
        <v>100000</v>
      </c>
      <c r="AZ33" s="31" t="n">
        <f aca="false">SUM(AZ10:AZ32)</f>
        <v>100000</v>
      </c>
      <c r="BA33" s="31" t="n">
        <f aca="false">SUM(BA10:BA32)</f>
        <v>1500</v>
      </c>
      <c r="BB33" s="31" t="n">
        <f aca="false">SUM(BB10:BB32)</f>
        <v>1500</v>
      </c>
      <c r="BC33" s="31" t="n">
        <f aca="false">SUM(BC10:BC32)</f>
        <v>1673622.1</v>
      </c>
      <c r="BD33" s="32" t="n">
        <f aca="false">SUM(BD10:BD32)</f>
        <v>2079000</v>
      </c>
      <c r="BE33" s="31" t="n">
        <f aca="false">SUM(BE10:BE32)</f>
        <v>3752622.1</v>
      </c>
      <c r="BF33" s="31" t="n">
        <f aca="false">SUM(BF10:BF32)</f>
        <v>1673622.1</v>
      </c>
      <c r="BG33" s="31" t="n">
        <f aca="false">SUM(BG10:BG32)</f>
        <v>996144</v>
      </c>
      <c r="BH33" s="31" t="n">
        <f aca="false">SUM(BH10:BH32)</f>
        <v>2669766.1</v>
      </c>
      <c r="BI33" s="31" t="n">
        <f aca="false">SUM(BI10:BI32)</f>
        <v>0</v>
      </c>
      <c r="BJ33" s="31" t="n">
        <f aca="false">SUM(BJ10:BJ32)</f>
        <v>1082856</v>
      </c>
      <c r="BK33" s="31" t="n">
        <f aca="false">SUM(BK10:BK32)</f>
        <v>1082856</v>
      </c>
      <c r="BM33" s="23"/>
      <c r="BN33" s="23"/>
      <c r="BO33" s="23"/>
      <c r="BQ33" s="23"/>
      <c r="BR33" s="23"/>
    </row>
    <row r="34" customFormat="false" ht="80.45" hidden="false" customHeight="true" outlineLevel="0" collapsed="false">
      <c r="A34" s="33" t="s">
        <v>84</v>
      </c>
      <c r="B34" s="34"/>
      <c r="C34" s="34"/>
      <c r="D34" s="34"/>
      <c r="E34" s="34"/>
      <c r="F34" s="34"/>
      <c r="G34" s="34"/>
      <c r="H34" s="13" t="s">
        <v>85</v>
      </c>
      <c r="I34" s="13"/>
      <c r="J34" s="13"/>
      <c r="K34" s="13" t="s">
        <v>86</v>
      </c>
      <c r="L34" s="13"/>
      <c r="M34" s="13"/>
      <c r="N34" s="13"/>
      <c r="O34" s="13"/>
      <c r="P34" s="13"/>
      <c r="Q34" s="13" t="s">
        <v>87</v>
      </c>
      <c r="R34" s="13"/>
      <c r="S34" s="13"/>
      <c r="T34" s="13" t="s">
        <v>88</v>
      </c>
      <c r="U34" s="13"/>
      <c r="V34" s="13"/>
      <c r="W34" s="34"/>
      <c r="X34" s="34"/>
      <c r="Y34" s="34"/>
      <c r="Z34" s="34"/>
      <c r="AA34" s="34"/>
      <c r="AB34" s="34"/>
      <c r="AC34" s="34"/>
      <c r="AD34" s="13" t="s">
        <v>89</v>
      </c>
      <c r="AE34" s="13"/>
      <c r="AF34" s="13"/>
      <c r="AG34" s="13"/>
      <c r="AH34" s="13"/>
      <c r="AI34" s="13"/>
      <c r="AJ34" s="34"/>
      <c r="AK34" s="34"/>
      <c r="AL34" s="34"/>
      <c r="AM34" s="13" t="s">
        <v>90</v>
      </c>
      <c r="AN34" s="13"/>
      <c r="AO34" s="13"/>
      <c r="AP34" s="35" t="s">
        <v>91</v>
      </c>
      <c r="AQ34" s="35"/>
      <c r="AR34" s="35"/>
      <c r="AS34" s="35" t="s">
        <v>91</v>
      </c>
      <c r="AT34" s="35"/>
      <c r="AU34" s="35"/>
      <c r="AV34" s="34"/>
      <c r="AW34" s="34"/>
      <c r="AX34" s="34"/>
      <c r="AY34" s="34"/>
      <c r="AZ34" s="34"/>
      <c r="BA34" s="34"/>
      <c r="BB34" s="34"/>
      <c r="BC34" s="34"/>
      <c r="BD34" s="36"/>
      <c r="BE34" s="34"/>
      <c r="BF34" s="34"/>
      <c r="BG34" s="34"/>
      <c r="BH34" s="34"/>
      <c r="BI34" s="34"/>
      <c r="BJ34" s="34"/>
      <c r="BK34" s="34"/>
    </row>
    <row r="36" customFormat="false" ht="12.75" hidden="false" customHeight="false" outlineLevel="0" collapsed="false">
      <c r="T36" s="37"/>
    </row>
  </sheetData>
  <mergeCells count="71">
    <mergeCell ref="O1:S1"/>
    <mergeCell ref="B2:AP2"/>
    <mergeCell ref="A4:A9"/>
    <mergeCell ref="B4:G6"/>
    <mergeCell ref="H4:S4"/>
    <mergeCell ref="T4:X4"/>
    <mergeCell ref="Y4:Y6"/>
    <mergeCell ref="AA4:AC6"/>
    <mergeCell ref="AD4:AF4"/>
    <mergeCell ref="AG4:AI4"/>
    <mergeCell ref="AJ4:AL6"/>
    <mergeCell ref="AM4:AO4"/>
    <mergeCell ref="AP4:AR6"/>
    <mergeCell ref="AS4:AU4"/>
    <mergeCell ref="AV4:AZ4"/>
    <mergeCell ref="BA4:BA6"/>
    <mergeCell ref="BC4:BE8"/>
    <mergeCell ref="BF4:BH4"/>
    <mergeCell ref="BI4:BK4"/>
    <mergeCell ref="H5:S5"/>
    <mergeCell ref="T5:V5"/>
    <mergeCell ref="W5:X5"/>
    <mergeCell ref="AD5:AF6"/>
    <mergeCell ref="AG5:AI5"/>
    <mergeCell ref="AM5:AO5"/>
    <mergeCell ref="AS5:AU5"/>
    <mergeCell ref="AW5:AZ5"/>
    <mergeCell ref="BF5:BH8"/>
    <mergeCell ref="BI5:BK8"/>
    <mergeCell ref="H6:J6"/>
    <mergeCell ref="K6:M6"/>
    <mergeCell ref="N6:P6"/>
    <mergeCell ref="Q6:S6"/>
    <mergeCell ref="AG6:AI6"/>
    <mergeCell ref="AM6:AO6"/>
    <mergeCell ref="AS6:AU6"/>
    <mergeCell ref="B7:D7"/>
    <mergeCell ref="E7:G7"/>
    <mergeCell ref="H7:J7"/>
    <mergeCell ref="K7:M7"/>
    <mergeCell ref="N7:P7"/>
    <mergeCell ref="Q7:S7"/>
    <mergeCell ref="T7:V7"/>
    <mergeCell ref="AA7:AC7"/>
    <mergeCell ref="AD7:AF7"/>
    <mergeCell ref="AJ7:AL7"/>
    <mergeCell ref="AM7:AO7"/>
    <mergeCell ref="AP7:AR7"/>
    <mergeCell ref="AS7:AU7"/>
    <mergeCell ref="B8:D8"/>
    <mergeCell ref="E8:G8"/>
    <mergeCell ref="H8:J8"/>
    <mergeCell ref="K8:M8"/>
    <mergeCell ref="N8:P8"/>
    <mergeCell ref="Q8:S8"/>
    <mergeCell ref="T8:V8"/>
    <mergeCell ref="AA8:AC8"/>
    <mergeCell ref="AD8:AF8"/>
    <mergeCell ref="AG8:AI8"/>
    <mergeCell ref="AJ8:AL8"/>
    <mergeCell ref="AM8:AO8"/>
    <mergeCell ref="AP8:AR8"/>
    <mergeCell ref="AS8:AU8"/>
    <mergeCell ref="H34:J34"/>
    <mergeCell ref="K34:P34"/>
    <mergeCell ref="Q34:S34"/>
    <mergeCell ref="T34:V34"/>
    <mergeCell ref="AD34:AI34"/>
    <mergeCell ref="AM34:AO34"/>
    <mergeCell ref="AP34:AR34"/>
    <mergeCell ref="AS34:AU34"/>
  </mergeCells>
  <printOptions headings="false" gridLines="false" gridLinesSet="true" horizontalCentered="false" verticalCentered="false"/>
  <pageMargins left="0.0395833333333333" right="0.0395833333333333" top="0.314583333333333" bottom="0.157638888888889" header="0.196527777777778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4:37:00Z</dcterms:created>
  <dc:creator>Косарева Антонина Леонидовна</dc:creator>
  <dc:description/>
  <dc:language>en-US</dc:language>
  <cp:lastModifiedBy>Меньшикова Татьяна Викторовна</cp:lastModifiedBy>
  <cp:lastPrinted>2019-02-19T06:47:03Z</cp:lastPrinted>
  <dcterms:modified xsi:type="dcterms:W3CDTF">2019-02-19T06:47:11Z</dcterms:modified>
  <cp:revision>0</cp:revision>
  <dc:subject/>
  <dc:title/>
</cp:coreProperties>
</file>